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4" sheetId="2" state="visible" r:id="rId3"/>
    <sheet name="Sheet3" sheetId="3" state="visible" r:id="rId4"/>
    <sheet name="Sheet2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22">
  <si>
    <t xml:space="preserve">Daily Spot Rate 12/31/08</t>
  </si>
  <si>
    <t xml:space="preserve">Avg. Rate 1/1/08 - 12/31/08</t>
  </si>
  <si>
    <t xml:space="preserve">Sum of Amount</t>
  </si>
  <si>
    <t xml:space="preserve">Entity</t>
  </si>
  <si>
    <t xml:space="preserve">Balance Sheet Account (GAAP)</t>
  </si>
  <si>
    <t xml:space="preserve">Subsidiary</t>
  </si>
  <si>
    <t xml:space="preserve">Account</t>
  </si>
  <si>
    <t xml:space="preserve">BREH International II LP</t>
  </si>
  <si>
    <t xml:space="preserve">BFREP International II SMD LP</t>
  </si>
  <si>
    <t xml:space="preserve">Grand Total</t>
  </si>
  <si>
    <t xml:space="preserve">Difference</t>
  </si>
  <si>
    <t xml:space="preserve">BREH International II LP - Q</t>
  </si>
  <si>
    <t xml:space="preserve">BFREP International II SMD LP Q</t>
  </si>
  <si>
    <t xml:space="preserve">Net Assets</t>
  </si>
  <si>
    <t xml:space="preserve">Alliance</t>
  </si>
  <si>
    <t xml:space="preserve">Cap Distr-Unrealized Gain/Loss</t>
  </si>
  <si>
    <t xml:space="preserve">Capital Contributions</t>
  </si>
  <si>
    <t xml:space="preserve">Interest Expense</t>
  </si>
  <si>
    <t xml:space="preserve">Net Realized FX Gain/Loss on LOC</t>
  </si>
  <si>
    <t xml:space="preserve">Net Unealized FX Gain/Loss on LOC</t>
  </si>
  <si>
    <t xml:space="preserve">Retained Earnings-PY</t>
  </si>
  <si>
    <t xml:space="preserve">Unrealized FX P&amp;L on Investment from valuation</t>
  </si>
  <si>
    <t xml:space="preserve">Capital - Cumulative Income</t>
  </si>
  <si>
    <t xml:space="preserve">Alliance Total</t>
  </si>
  <si>
    <t xml:space="preserve">BAA Toggle</t>
  </si>
  <si>
    <t xml:space="preserve">Unrealized FX P&amp;L on Investment</t>
  </si>
  <si>
    <t xml:space="preserve">BAA Toggle Total</t>
  </si>
  <si>
    <t xml:space="preserve">Barcelona</t>
  </si>
  <si>
    <t xml:space="preserve">Bank Fees</t>
  </si>
  <si>
    <t xml:space="preserve">Barcelona Total</t>
  </si>
  <si>
    <t xml:space="preserve">Center Parcs</t>
  </si>
  <si>
    <t xml:space="preserve">Audit Expense</t>
  </si>
  <si>
    <t xml:space="preserve">Distributions</t>
  </si>
  <si>
    <t xml:space="preserve">Dividend Income</t>
  </si>
  <si>
    <t xml:space="preserve">Misc Expense</t>
  </si>
  <si>
    <t xml:space="preserve">Net Realized FX Gain/Loss From Hedging Activity</t>
  </si>
  <si>
    <t xml:space="preserve">Net Unrealized FX Gain/Loss From Hedging Activity</t>
  </si>
  <si>
    <t xml:space="preserve">Other Income</t>
  </si>
  <si>
    <t xml:space="preserve">Professional Fees</t>
  </si>
  <si>
    <t xml:space="preserve">Realized Gain from Distribution (cash &amp; deemed)</t>
  </si>
  <si>
    <t xml:space="preserve">Center Parcs Total</t>
  </si>
  <si>
    <t xml:space="preserve">Center Parcs Europe</t>
  </si>
  <si>
    <t xml:space="preserve">Other Expense</t>
  </si>
  <si>
    <t xml:space="preserve">Center Parcs Europe Total</t>
  </si>
  <si>
    <t xml:space="preserve">DS Funds Hotels</t>
  </si>
  <si>
    <t xml:space="preserve">DS Funds Hotels Total</t>
  </si>
  <si>
    <t xml:space="preserve">Fairmont</t>
  </si>
  <si>
    <t xml:space="preserve">Fairmont Total</t>
  </si>
  <si>
    <t xml:space="preserve">French Budget Hotel Portfolio</t>
  </si>
  <si>
    <t xml:space="preserve">French Budget Hotel Portfolio Total</t>
  </si>
  <si>
    <t xml:space="preserve">General</t>
  </si>
  <si>
    <t xml:space="preserve">D&amp;O Insurance</t>
  </si>
  <si>
    <t xml:space="preserve">Legal - BASP</t>
  </si>
  <si>
    <t xml:space="preserve">Occupancy Charge - BASP</t>
  </si>
  <si>
    <t xml:space="preserve">Taxes &amp; Assessments</t>
  </si>
  <si>
    <t xml:space="preserve">Interest Income</t>
  </si>
  <si>
    <t xml:space="preserve">General Total</t>
  </si>
  <si>
    <t xml:space="preserve">Grand Esplanade Hotel Berlin</t>
  </si>
  <si>
    <t xml:space="preserve">Grand Esplanade Hotel Berlin Total</t>
  </si>
  <si>
    <t xml:space="preserve">HEBV Additional</t>
  </si>
  <si>
    <t xml:space="preserve">HEBV Additional Total</t>
  </si>
  <si>
    <t xml:space="preserve">Hilton</t>
  </si>
  <si>
    <t xml:space="preserve">Hilton Total</t>
  </si>
  <si>
    <t xml:space="preserve">Hospitality Europe B.V.</t>
  </si>
  <si>
    <t xml:space="preserve">Hospitality Europe B.V. Total</t>
  </si>
  <si>
    <t xml:space="preserve">Interhotel</t>
  </si>
  <si>
    <t xml:space="preserve">Interhotel Total</t>
  </si>
  <si>
    <t xml:space="preserve">Maritim Reichshof Hotel Hamburg</t>
  </si>
  <si>
    <t xml:space="preserve">Maritim Reichshof Hotel Hamburg Total</t>
  </si>
  <si>
    <t xml:space="preserve">Marriott Copenhagen</t>
  </si>
  <si>
    <t xml:space="preserve">Marriott Copenhagen Total</t>
  </si>
  <si>
    <t xml:space="preserve">Marriott Copenhagen Addt'l</t>
  </si>
  <si>
    <t xml:space="preserve">Marriott Copenhagen Addt'l Total</t>
  </si>
  <si>
    <t xml:space="preserve">Middlesex</t>
  </si>
  <si>
    <t xml:space="preserve">Middlesex Total</t>
  </si>
  <si>
    <t xml:space="preserve">Somerfield PIK Facility</t>
  </si>
  <si>
    <t xml:space="preserve">Somerfield PIK Facility Total</t>
  </si>
  <si>
    <t xml:space="preserve">Swissotel</t>
  </si>
  <si>
    <t xml:space="preserve">Swissotel Total</t>
  </si>
  <si>
    <t xml:space="preserve">Trianon Additional</t>
  </si>
  <si>
    <t xml:space="preserve">Trianon Additional Total</t>
  </si>
  <si>
    <t xml:space="preserve">Vitalia</t>
  </si>
  <si>
    <t xml:space="preserve">Vitalia Total</t>
  </si>
  <si>
    <t xml:space="preserve">Vitalia 2 Add-On</t>
  </si>
  <si>
    <t xml:space="preserve">Vitalia 2 Add-On Total</t>
  </si>
  <si>
    <t xml:space="preserve">Vitalia III</t>
  </si>
  <si>
    <t xml:space="preserve">Vitalia III Total</t>
  </si>
  <si>
    <t xml:space="preserve">Vitalia Second Wave</t>
  </si>
  <si>
    <t xml:space="preserve">Vitalia Second Wave Total</t>
  </si>
  <si>
    <t xml:space="preserve">Westin Trianon Palace</t>
  </si>
  <si>
    <t xml:space="preserve">Westin Trianon Palace Total</t>
  </si>
  <si>
    <t xml:space="preserve">Vitalia First Wave Addl</t>
  </si>
  <si>
    <t xml:space="preserve">Vitalia First Wave Addl Total</t>
  </si>
  <si>
    <t xml:space="preserve">Vitalia Second Wave-2nd Addl</t>
  </si>
  <si>
    <t xml:space="preserve">Vitalia Second Wave-2nd Addl Total</t>
  </si>
  <si>
    <t xml:space="preserve">Middlesex Addl</t>
  </si>
  <si>
    <t xml:space="preserve">Middlesex Addl Total</t>
  </si>
  <si>
    <t xml:space="preserve">Vitalia 3rd Wave Add on</t>
  </si>
  <si>
    <t xml:space="preserve">Vitalia 3rd Wave Add on Total</t>
  </si>
  <si>
    <t xml:space="preserve">Vitalia Fourth Wave</t>
  </si>
  <si>
    <t xml:space="preserve">Vitalia Fourth Wave Total</t>
  </si>
  <si>
    <t xml:space="preserve">Interhotel Addl</t>
  </si>
  <si>
    <t xml:space="preserve">Interhotel Addl Total</t>
  </si>
  <si>
    <t xml:space="preserve">French Budget Hotel Portfolio Addl</t>
  </si>
  <si>
    <t xml:space="preserve">French Budget Hotel Portfolio Addl Total</t>
  </si>
  <si>
    <t xml:space="preserve">Grand Esplanade Hotel Additional</t>
  </si>
  <si>
    <t xml:space="preserve">Grand Esplanade Hotel Additional Total</t>
  </si>
  <si>
    <t xml:space="preserve">Vitalia 3rd Wave - 2nd Addl</t>
  </si>
  <si>
    <t xml:space="preserve">Vitalia 3rd Wave - 2nd Addl Total</t>
  </si>
  <si>
    <t xml:space="preserve">Alliance Additional</t>
  </si>
  <si>
    <t xml:space="preserve">Alliance Additional Total</t>
  </si>
  <si>
    <t xml:space="preserve">Synergy</t>
  </si>
  <si>
    <t xml:space="preserve">Synergy Total</t>
  </si>
  <si>
    <t xml:space="preserve">Alliance 2nd Add'l</t>
  </si>
  <si>
    <t xml:space="preserve">Alliance 2nd Add'l Total</t>
  </si>
  <si>
    <t xml:space="preserve">Net Assets Total</t>
  </si>
  <si>
    <t xml:space="preserve">Per "Upload" </t>
  </si>
  <si>
    <t xml:space="preserve">SMD %</t>
  </si>
  <si>
    <t xml:space="preserve">Diff.</t>
  </si>
  <si>
    <t xml:space="preserve">Diff</t>
  </si>
  <si>
    <t xml:space="preserve">Per 'Upload' TB</t>
  </si>
  <si>
    <t xml:space="preserve">Per "Uplioad" T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800000"/>
      <name val="Arial"/>
      <family val="0"/>
    </font>
    <font>
      <sz val="10"/>
      <color rgb="FFFF00FF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3"/>
  <sheetViews>
    <sheetView showFormulas="false" showGridLines="true" showRowColHeaders="true" showZeros="true" rightToLeft="false" tabSelected="true" showOutlineSymbols="true" defaultGridColor="true" view="normal" topLeftCell="G175" colorId="64" zoomScale="85" zoomScaleNormal="8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7"/>
    <col collapsed="false" customWidth="true" hidden="false" outlineLevel="0" max="3" min="3" style="0" width="44.7"/>
    <col collapsed="false" customWidth="true" hidden="false" outlineLevel="0" max="5" min="4" style="0" width="29.41"/>
    <col collapsed="false" customWidth="true" hidden="false" outlineLevel="0" max="6" min="6" style="0" width="12.28"/>
    <col collapsed="false" customWidth="true" hidden="false" outlineLevel="0" max="7" min="7" style="0" width="24.56"/>
    <col collapsed="false" customWidth="true" hidden="false" outlineLevel="0" max="8" min="8" style="0" width="12.28"/>
    <col collapsed="false" customWidth="true" hidden="false" outlineLevel="0" max="9" min="9" style="1" width="29.41"/>
    <col collapsed="false" customWidth="true" hidden="false" outlineLevel="0" max="10" min="10" style="0" width="29.41"/>
    <col collapsed="false" customWidth="true" hidden="false" outlineLevel="0" max="11" min="11" style="0" width="12.28"/>
    <col collapsed="false" customWidth="true" hidden="false" outlineLevel="0" max="12" min="12" style="1" width="24.56"/>
    <col collapsed="false" customWidth="true" hidden="false" outlineLevel="0" max="13" min="13" style="0" width="12.28"/>
    <col collapsed="false" customWidth="true" hidden="false" outlineLevel="0" max="14" min="14" style="0" width="12.85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4"/>
      <c r="D5" s="3" t="s">
        <v>3</v>
      </c>
      <c r="E5" s="4"/>
      <c r="F5" s="5"/>
      <c r="G5" s="3" t="s">
        <v>3</v>
      </c>
      <c r="H5" s="5"/>
      <c r="I5" s="6"/>
      <c r="J5" s="4"/>
      <c r="K5" s="5"/>
      <c r="L5" s="6"/>
      <c r="M5" s="5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7" t="s">
        <v>7</v>
      </c>
      <c r="E6" s="8" t="s">
        <v>8</v>
      </c>
      <c r="F6" s="9" t="s">
        <v>9</v>
      </c>
      <c r="G6" s="7" t="s">
        <v>7</v>
      </c>
      <c r="H6" s="9" t="s">
        <v>10</v>
      </c>
      <c r="I6" s="8" t="s">
        <v>11</v>
      </c>
      <c r="J6" s="8" t="s">
        <v>12</v>
      </c>
      <c r="K6" s="9" t="s">
        <v>9</v>
      </c>
      <c r="L6" s="8" t="s">
        <v>11</v>
      </c>
      <c r="M6" s="9" t="s">
        <v>10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10" t="n">
        <v>0</v>
      </c>
      <c r="E7" s="11"/>
      <c r="F7" s="12" t="n">
        <f aca="false">SUM(D7:E7)</f>
        <v>0</v>
      </c>
      <c r="G7" s="10" t="n">
        <v>0</v>
      </c>
      <c r="H7" s="12" t="n">
        <f aca="false">F7-G7</f>
        <v>0</v>
      </c>
      <c r="I7" s="11" t="n">
        <v>0</v>
      </c>
      <c r="J7" s="11"/>
      <c r="K7" s="12" t="n">
        <f aca="false">SUM(I7:J7)</f>
        <v>0</v>
      </c>
      <c r="L7" s="11" t="n">
        <v>0</v>
      </c>
      <c r="M7" s="12" t="n">
        <f aca="false">K7-L7</f>
        <v>0</v>
      </c>
    </row>
    <row r="8" customFormat="false" ht="12.75" hidden="false" customHeight="false" outlineLevel="0" collapsed="false">
      <c r="A8" s="13"/>
      <c r="B8" s="13"/>
      <c r="C8" s="14" t="s">
        <v>16</v>
      </c>
      <c r="D8" s="15"/>
      <c r="E8" s="16"/>
      <c r="F8" s="17" t="n">
        <f aca="false">SUM(D8:E8)</f>
        <v>0</v>
      </c>
      <c r="G8" s="15"/>
      <c r="H8" s="17" t="n">
        <f aca="false">F8-G8</f>
        <v>0</v>
      </c>
      <c r="I8" s="16" t="n">
        <v>-966551.709624441</v>
      </c>
      <c r="J8" s="16" t="n">
        <v>-2459170.29037556</v>
      </c>
      <c r="K8" s="17" t="n">
        <f aca="false">SUM(I8:J8)</f>
        <v>-3425722</v>
      </c>
      <c r="L8" s="16" t="n">
        <v>-3425722</v>
      </c>
      <c r="M8" s="17" t="n">
        <f aca="false">K8-L8</f>
        <v>0</v>
      </c>
    </row>
    <row r="9" customFormat="false" ht="12.75" hidden="false" customHeight="false" outlineLevel="0" collapsed="false">
      <c r="A9" s="13"/>
      <c r="B9" s="13"/>
      <c r="C9" s="14" t="s">
        <v>17</v>
      </c>
      <c r="D9" s="15" t="n">
        <v>0</v>
      </c>
      <c r="E9" s="16"/>
      <c r="F9" s="17" t="n">
        <f aca="false">SUM(D9:E9)</f>
        <v>0</v>
      </c>
      <c r="G9" s="15" t="n">
        <v>0</v>
      </c>
      <c r="H9" s="17" t="n">
        <f aca="false">F9-G9</f>
        <v>0</v>
      </c>
      <c r="I9" s="16" t="n">
        <v>231.116700914517</v>
      </c>
      <c r="J9" s="16" t="n">
        <v>585.883299085482</v>
      </c>
      <c r="K9" s="17" t="n">
        <f aca="false">SUM(I9:J9)</f>
        <v>817</v>
      </c>
      <c r="L9" s="16" t="n">
        <v>817</v>
      </c>
      <c r="M9" s="17" t="n">
        <f aca="false">K9-L9</f>
        <v>0</v>
      </c>
    </row>
    <row r="10" customFormat="false" ht="12.75" hidden="false" customHeight="false" outlineLevel="0" collapsed="false">
      <c r="A10" s="13"/>
      <c r="B10" s="13"/>
      <c r="C10" s="14" t="s">
        <v>18</v>
      </c>
      <c r="D10" s="15"/>
      <c r="E10" s="16"/>
      <c r="F10" s="17" t="n">
        <f aca="false">SUM(D10:E10)</f>
        <v>0</v>
      </c>
      <c r="G10" s="15"/>
      <c r="H10" s="17" t="n">
        <f aca="false">F10-G10</f>
        <v>0</v>
      </c>
      <c r="I10" s="16" t="n">
        <v>-601.695499198505</v>
      </c>
      <c r="J10" s="16" t="n">
        <v>-1525.30450080149</v>
      </c>
      <c r="K10" s="17" t="n">
        <f aca="false">SUM(I10:J10)</f>
        <v>-2127</v>
      </c>
      <c r="L10" s="16" t="n">
        <v>-2127</v>
      </c>
      <c r="M10" s="17" t="n">
        <f aca="false">K10-L10</f>
        <v>0</v>
      </c>
    </row>
    <row r="11" customFormat="false" ht="12.75" hidden="false" customHeight="false" outlineLevel="0" collapsed="false">
      <c r="A11" s="13"/>
      <c r="B11" s="13"/>
      <c r="C11" s="14" t="s">
        <v>19</v>
      </c>
      <c r="D11" s="15" t="n">
        <v>0</v>
      </c>
      <c r="E11" s="16"/>
      <c r="F11" s="17" t="n">
        <f aca="false">SUM(D11:E11)</f>
        <v>0</v>
      </c>
      <c r="G11" s="15" t="n">
        <v>0</v>
      </c>
      <c r="H11" s="17" t="n">
        <f aca="false">F11-G11</f>
        <v>0</v>
      </c>
      <c r="I11" s="16" t="n">
        <v>601.695499198505</v>
      </c>
      <c r="J11" s="16" t="n">
        <v>1525.30450080149</v>
      </c>
      <c r="K11" s="17" t="n">
        <f aca="false">SUM(I11:J11)</f>
        <v>2127</v>
      </c>
      <c r="L11" s="16" t="n">
        <v>2127</v>
      </c>
      <c r="M11" s="17" t="n">
        <f aca="false">K11-L11</f>
        <v>0</v>
      </c>
    </row>
    <row r="12" customFormat="false" ht="12.75" hidden="false" customHeight="false" outlineLevel="0" collapsed="false">
      <c r="A12" s="13"/>
      <c r="B12" s="13"/>
      <c r="C12" s="14" t="s">
        <v>20</v>
      </c>
      <c r="D12" s="15" t="n">
        <v>0</v>
      </c>
      <c r="E12" s="16"/>
      <c r="F12" s="17" t="n">
        <f aca="false">SUM(D12:E12)</f>
        <v>0</v>
      </c>
      <c r="G12" s="15" t="n">
        <v>0</v>
      </c>
      <c r="H12" s="17" t="n">
        <f aca="false">F12-G12</f>
        <v>0</v>
      </c>
      <c r="I12" s="16" t="n">
        <v>12.1816401690485</v>
      </c>
      <c r="J12" s="16" t="n">
        <v>-12.1816401690485</v>
      </c>
      <c r="K12" s="17" t="n">
        <f aca="false">SUM(I12:J12)</f>
        <v>0</v>
      </c>
      <c r="L12" s="16" t="n">
        <v>0</v>
      </c>
      <c r="M12" s="17" t="n">
        <f aca="false">K12-L12</f>
        <v>0</v>
      </c>
    </row>
    <row r="13" customFormat="false" ht="12.75" hidden="false" customHeight="false" outlineLevel="0" collapsed="false">
      <c r="A13" s="13"/>
      <c r="B13" s="13"/>
      <c r="C13" s="14" t="s">
        <v>21</v>
      </c>
      <c r="D13" s="15"/>
      <c r="E13" s="16"/>
      <c r="F13" s="17" t="n">
        <f aca="false">SUM(D13:E13)</f>
        <v>0</v>
      </c>
      <c r="G13" s="15"/>
      <c r="H13" s="17" t="n">
        <f aca="false">F13-G13</f>
        <v>0</v>
      </c>
      <c r="I13" s="16" t="n">
        <v>1124764.06061429</v>
      </c>
      <c r="J13" s="16" t="n">
        <v>2853365.1275255</v>
      </c>
      <c r="K13" s="17" t="n">
        <f aca="false">SUM(I13:J13)</f>
        <v>3978129.18813979</v>
      </c>
      <c r="L13" s="16" t="n">
        <v>3978129.18813979</v>
      </c>
      <c r="M13" s="17" t="n">
        <f aca="false">K13-L13</f>
        <v>0</v>
      </c>
    </row>
    <row r="14" customFormat="false" ht="12.75" hidden="false" customHeight="false" outlineLevel="0" collapsed="false">
      <c r="A14" s="13"/>
      <c r="B14" s="13"/>
      <c r="C14" s="14" t="s">
        <v>22</v>
      </c>
      <c r="D14" s="15"/>
      <c r="E14" s="16"/>
      <c r="F14" s="17" t="n">
        <f aca="false">SUM(D14:E14)</f>
        <v>0</v>
      </c>
      <c r="G14" s="15"/>
      <c r="H14" s="17" t="n">
        <f aca="false">F14-G14</f>
        <v>0</v>
      </c>
      <c r="I14" s="16" t="n">
        <v>4649.75621915929</v>
      </c>
      <c r="J14" s="16" t="n">
        <v>11830.2437808407</v>
      </c>
      <c r="K14" s="17" t="n">
        <f aca="false">SUM(I14:J14)</f>
        <v>16480</v>
      </c>
      <c r="L14" s="16" t="n">
        <v>16480</v>
      </c>
      <c r="M14" s="17" t="n">
        <f aca="false">K14-L14</f>
        <v>0</v>
      </c>
    </row>
    <row r="15" customFormat="false" ht="12.75" hidden="false" customHeight="false" outlineLevel="0" collapsed="false">
      <c r="A15" s="13"/>
      <c r="B15" s="3" t="s">
        <v>23</v>
      </c>
      <c r="C15" s="4"/>
      <c r="D15" s="10" t="n">
        <v>0</v>
      </c>
      <c r="E15" s="11"/>
      <c r="F15" s="12" t="n">
        <f aca="false">SUM(D15:E15)</f>
        <v>0</v>
      </c>
      <c r="G15" s="10" t="n">
        <v>0</v>
      </c>
      <c r="H15" s="12" t="n">
        <f aca="false">F15-G15</f>
        <v>0</v>
      </c>
      <c r="I15" s="11" t="n">
        <v>163105.405550091</v>
      </c>
      <c r="J15" s="11" t="n">
        <v>406598.782589701</v>
      </c>
      <c r="K15" s="12" t="n">
        <f aca="false">SUM(I15:J15)</f>
        <v>569704.188139793</v>
      </c>
      <c r="L15" s="11" t="n">
        <v>569704.188139793</v>
      </c>
      <c r="M15" s="12" t="n">
        <f aca="false">K15-L15</f>
        <v>0</v>
      </c>
    </row>
    <row r="16" customFormat="false" ht="12.75" hidden="false" customHeight="false" outlineLevel="0" collapsed="false">
      <c r="A16" s="13"/>
      <c r="B16" s="3" t="s">
        <v>24</v>
      </c>
      <c r="C16" s="3" t="s">
        <v>16</v>
      </c>
      <c r="D16" s="10" t="n">
        <v>0</v>
      </c>
      <c r="E16" s="11"/>
      <c r="F16" s="12" t="n">
        <f aca="false">SUM(D16:E16)</f>
        <v>0</v>
      </c>
      <c r="G16" s="10" t="n">
        <v>0</v>
      </c>
      <c r="H16" s="12" t="n">
        <f aca="false">F16-G16</f>
        <v>0</v>
      </c>
      <c r="I16" s="11" t="n">
        <v>-289235</v>
      </c>
      <c r="J16" s="11" t="n">
        <v>-509418</v>
      </c>
      <c r="K16" s="12" t="n">
        <f aca="false">SUM(I16:J16)</f>
        <v>-798653</v>
      </c>
      <c r="L16" s="11" t="n">
        <v>-798653</v>
      </c>
      <c r="M16" s="12" t="n">
        <f aca="false">K16-L16</f>
        <v>0</v>
      </c>
    </row>
    <row r="17" customFormat="false" ht="12.75" hidden="false" customHeight="false" outlineLevel="0" collapsed="false">
      <c r="A17" s="13"/>
      <c r="B17" s="13"/>
      <c r="C17" s="14" t="s">
        <v>17</v>
      </c>
      <c r="D17" s="15" t="n">
        <v>0</v>
      </c>
      <c r="E17" s="16"/>
      <c r="F17" s="17" t="n">
        <f aca="false">SUM(D17:E17)</f>
        <v>0</v>
      </c>
      <c r="G17" s="15" t="n">
        <v>0</v>
      </c>
      <c r="H17" s="17" t="n">
        <f aca="false">F17-G17</f>
        <v>0</v>
      </c>
      <c r="I17" s="16" t="n">
        <v>0</v>
      </c>
      <c r="J17" s="16"/>
      <c r="K17" s="17" t="n">
        <f aca="false">SUM(I17:J17)</f>
        <v>0</v>
      </c>
      <c r="L17" s="16" t="n">
        <v>0</v>
      </c>
      <c r="M17" s="17" t="n">
        <f aca="false">K17-L17</f>
        <v>0</v>
      </c>
    </row>
    <row r="18" customFormat="false" ht="12.75" hidden="false" customHeight="false" outlineLevel="0" collapsed="false">
      <c r="A18" s="13"/>
      <c r="B18" s="13"/>
      <c r="C18" s="14" t="s">
        <v>18</v>
      </c>
      <c r="D18" s="15" t="n">
        <v>0</v>
      </c>
      <c r="E18" s="16"/>
      <c r="F18" s="17" t="n">
        <f aca="false">SUM(D18:E18)</f>
        <v>0</v>
      </c>
      <c r="G18" s="15" t="n">
        <v>0</v>
      </c>
      <c r="H18" s="17" t="n">
        <f aca="false">F18-G18</f>
        <v>0</v>
      </c>
      <c r="I18" s="16" t="n">
        <v>0</v>
      </c>
      <c r="J18" s="16"/>
      <c r="K18" s="17" t="n">
        <f aca="false">SUM(I18:J18)</f>
        <v>0</v>
      </c>
      <c r="L18" s="16" t="n">
        <v>0</v>
      </c>
      <c r="M18" s="17" t="n">
        <f aca="false">K18-L18</f>
        <v>0</v>
      </c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/>
      <c r="F19" s="17" t="n">
        <f aca="false">SUM(D19:E19)</f>
        <v>0</v>
      </c>
      <c r="G19" s="15" t="n">
        <v>0</v>
      </c>
      <c r="H19" s="17" t="n">
        <f aca="false">F19-G19</f>
        <v>0</v>
      </c>
      <c r="I19" s="16" t="n">
        <v>0.0500672580383252</v>
      </c>
      <c r="J19" s="16" t="n">
        <v>-0.0500672580383252</v>
      </c>
      <c r="K19" s="17" t="n">
        <f aca="false">SUM(I19:J19)</f>
        <v>0</v>
      </c>
      <c r="L19" s="16" t="n">
        <v>0</v>
      </c>
      <c r="M19" s="17" t="n">
        <f aca="false">K19-L19</f>
        <v>0</v>
      </c>
    </row>
    <row r="20" customFormat="false" ht="12.75" hidden="false" customHeight="false" outlineLevel="0" collapsed="false">
      <c r="A20" s="13"/>
      <c r="B20" s="13"/>
      <c r="C20" s="14" t="s">
        <v>25</v>
      </c>
      <c r="D20" s="15" t="n">
        <v>0</v>
      </c>
      <c r="E20" s="16"/>
      <c r="F20" s="17" t="n">
        <f aca="false">SUM(D20:E20)</f>
        <v>0</v>
      </c>
      <c r="G20" s="15" t="n">
        <v>0</v>
      </c>
      <c r="H20" s="17" t="n">
        <f aca="false">F20-G20</f>
        <v>0</v>
      </c>
      <c r="I20" s="16" t="n">
        <v>63381.6398278759</v>
      </c>
      <c r="J20" s="16" t="n">
        <v>111631.360172124</v>
      </c>
      <c r="K20" s="17" t="n">
        <f aca="false">SUM(I20:J20)</f>
        <v>175013</v>
      </c>
      <c r="L20" s="16" t="n">
        <v>175013</v>
      </c>
      <c r="M20" s="17" t="n">
        <f aca="false">K20-L20</f>
        <v>0</v>
      </c>
    </row>
    <row r="21" customFormat="false" ht="12.75" hidden="false" customHeight="false" outlineLevel="0" collapsed="false">
      <c r="A21" s="13"/>
      <c r="B21" s="13"/>
      <c r="C21" s="14" t="s">
        <v>21</v>
      </c>
      <c r="D21" s="15"/>
      <c r="E21" s="16"/>
      <c r="F21" s="17" t="n">
        <f aca="false">SUM(D21:E21)</f>
        <v>0</v>
      </c>
      <c r="G21" s="15"/>
      <c r="H21" s="17" t="n">
        <f aca="false">F21-G21</f>
        <v>0</v>
      </c>
      <c r="I21" s="16" t="n">
        <v>144678.417072957</v>
      </c>
      <c r="J21" s="16" t="n">
        <v>254815.882474231</v>
      </c>
      <c r="K21" s="17" t="n">
        <f aca="false">SUM(I21:J21)</f>
        <v>399494.299547188</v>
      </c>
      <c r="L21" s="16" t="n">
        <v>399494.299547188</v>
      </c>
      <c r="M21" s="17" t="n">
        <f aca="false">K21-L21</f>
        <v>0</v>
      </c>
    </row>
    <row r="22" customFormat="false" ht="12.75" hidden="false" customHeight="false" outlineLevel="0" collapsed="false">
      <c r="A22" s="13"/>
      <c r="B22" s="13"/>
      <c r="C22" s="14" t="s">
        <v>22</v>
      </c>
      <c r="D22" s="15"/>
      <c r="E22" s="16"/>
      <c r="F22" s="17" t="n">
        <f aca="false">SUM(D22:E22)</f>
        <v>0</v>
      </c>
      <c r="G22" s="15"/>
      <c r="H22" s="17" t="n">
        <f aca="false">F22-G22</f>
        <v>0</v>
      </c>
      <c r="I22" s="16" t="n">
        <v>47426.949932742</v>
      </c>
      <c r="J22" s="16" t="n">
        <v>83531.050067258</v>
      </c>
      <c r="K22" s="17" t="n">
        <f aca="false">SUM(I22:J22)</f>
        <v>130958</v>
      </c>
      <c r="L22" s="16" t="n">
        <v>130958</v>
      </c>
      <c r="M22" s="17" t="n">
        <f aca="false">K22-L22</f>
        <v>0</v>
      </c>
    </row>
    <row r="23" customFormat="false" ht="12.75" hidden="false" customHeight="false" outlineLevel="0" collapsed="false">
      <c r="A23" s="13"/>
      <c r="B23" s="3" t="s">
        <v>26</v>
      </c>
      <c r="C23" s="4"/>
      <c r="D23" s="10" t="n">
        <v>0</v>
      </c>
      <c r="E23" s="11"/>
      <c r="F23" s="12" t="n">
        <f aca="false">SUM(D23:E23)</f>
        <v>0</v>
      </c>
      <c r="G23" s="10" t="n">
        <v>0</v>
      </c>
      <c r="H23" s="12" t="n">
        <f aca="false">F23-G23</f>
        <v>0</v>
      </c>
      <c r="I23" s="11" t="n">
        <v>-33747.9430991673</v>
      </c>
      <c r="J23" s="11" t="n">
        <v>-59439.7573536452</v>
      </c>
      <c r="K23" s="12" t="n">
        <f aca="false">SUM(I23:J23)</f>
        <v>-93187.7004528125</v>
      </c>
      <c r="L23" s="11" t="n">
        <v>-93187.7004528125</v>
      </c>
      <c r="M23" s="12" t="n">
        <f aca="false">K23-L23</f>
        <v>0</v>
      </c>
    </row>
    <row r="24" customFormat="false" ht="12.75" hidden="false" customHeight="false" outlineLevel="0" collapsed="false">
      <c r="A24" s="13"/>
      <c r="B24" s="3" t="s">
        <v>27</v>
      </c>
      <c r="C24" s="3" t="s">
        <v>28</v>
      </c>
      <c r="D24" s="10" t="n">
        <v>112.51153677642</v>
      </c>
      <c r="E24" s="11" t="n">
        <v>380.48846322358</v>
      </c>
      <c r="F24" s="12" t="n">
        <f aca="false">SUM(D24:E24)</f>
        <v>493</v>
      </c>
      <c r="G24" s="10" t="n">
        <v>493</v>
      </c>
      <c r="H24" s="12" t="n">
        <f aca="false">F24-G24</f>
        <v>0</v>
      </c>
      <c r="I24" s="11"/>
      <c r="J24" s="11"/>
      <c r="K24" s="12" t="n">
        <f aca="false">SUM(I24:J24)</f>
        <v>0</v>
      </c>
      <c r="L24" s="11"/>
      <c r="M24" s="12" t="n">
        <f aca="false">K24-L24</f>
        <v>0</v>
      </c>
    </row>
    <row r="25" customFormat="false" ht="12.75" hidden="false" customHeight="false" outlineLevel="0" collapsed="false">
      <c r="A25" s="13"/>
      <c r="B25" s="13"/>
      <c r="C25" s="14" t="s">
        <v>15</v>
      </c>
      <c r="D25" s="15" t="n">
        <v>0</v>
      </c>
      <c r="E25" s="16"/>
      <c r="F25" s="17" t="n">
        <f aca="false">SUM(D25:E25)</f>
        <v>0</v>
      </c>
      <c r="G25" s="15" t="n">
        <v>0</v>
      </c>
      <c r="H25" s="17" t="n">
        <f aca="false">F25-G25</f>
        <v>0</v>
      </c>
      <c r="I25" s="16"/>
      <c r="J25" s="16"/>
      <c r="K25" s="17" t="n">
        <f aca="false">SUM(I25:J25)</f>
        <v>0</v>
      </c>
      <c r="L25" s="16"/>
      <c r="M25" s="17" t="n">
        <f aca="false">K25-L25</f>
        <v>0</v>
      </c>
    </row>
    <row r="26" customFormat="false" ht="12.75" hidden="false" customHeight="false" outlineLevel="0" collapsed="false">
      <c r="A26" s="13"/>
      <c r="B26" s="13"/>
      <c r="C26" s="14" t="s">
        <v>16</v>
      </c>
      <c r="D26" s="15" t="n">
        <v>-144804.401794399</v>
      </c>
      <c r="E26" s="16" t="n">
        <v>-489695.598205601</v>
      </c>
      <c r="F26" s="17" t="n">
        <f aca="false">SUM(D26:E26)</f>
        <v>-634500</v>
      </c>
      <c r="G26" s="15" t="n">
        <v>-634500</v>
      </c>
      <c r="H26" s="17" t="n">
        <f aca="false">F26-G26</f>
        <v>0</v>
      </c>
      <c r="I26" s="16"/>
      <c r="J26" s="16"/>
      <c r="K26" s="17" t="n">
        <f aca="false">SUM(I26:J26)</f>
        <v>0</v>
      </c>
      <c r="L26" s="16"/>
      <c r="M26" s="17" t="n">
        <f aca="false">K26-L26</f>
        <v>0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1808.4004410068</v>
      </c>
      <c r="E27" s="16" t="n">
        <v>6115.5995589932</v>
      </c>
      <c r="F27" s="17" t="n">
        <f aca="false">SUM(D27:E27)</f>
        <v>7924</v>
      </c>
      <c r="G27" s="15" t="n">
        <v>7924</v>
      </c>
      <c r="H27" s="17" t="n">
        <f aca="false">F27-G27</f>
        <v>0</v>
      </c>
      <c r="I27" s="16"/>
      <c r="J27" s="16"/>
      <c r="K27" s="17" t="n">
        <f aca="false">SUM(I27:J27)</f>
        <v>0</v>
      </c>
      <c r="L27" s="16"/>
      <c r="M27" s="17" t="n">
        <f aca="false">K27-L27</f>
        <v>0</v>
      </c>
    </row>
    <row r="28" customFormat="false" ht="12.75" hidden="false" customHeight="false" outlineLevel="0" collapsed="false">
      <c r="A28" s="13"/>
      <c r="B28" s="13"/>
      <c r="C28" s="14" t="s">
        <v>19</v>
      </c>
      <c r="D28" s="15" t="n">
        <v>0</v>
      </c>
      <c r="E28" s="16"/>
      <c r="F28" s="17" t="n">
        <f aca="false">SUM(D28:E28)</f>
        <v>0</v>
      </c>
      <c r="G28" s="15" t="n">
        <v>0</v>
      </c>
      <c r="H28" s="17" t="n">
        <f aca="false">F28-G28</f>
        <v>0</v>
      </c>
      <c r="I28" s="16"/>
      <c r="J28" s="16"/>
      <c r="K28" s="17" t="n">
        <f aca="false">SUM(I28:J28)</f>
        <v>0</v>
      </c>
      <c r="L28" s="16"/>
      <c r="M28" s="17" t="n">
        <f aca="false">K28-L28</f>
        <v>0</v>
      </c>
    </row>
    <row r="29" customFormat="false" ht="12.75" hidden="false" customHeight="false" outlineLevel="0" collapsed="false">
      <c r="A29" s="13"/>
      <c r="B29" s="13"/>
      <c r="C29" s="14" t="s">
        <v>20</v>
      </c>
      <c r="D29" s="15" t="n">
        <v>-0.4046159415484</v>
      </c>
      <c r="E29" s="16" t="n">
        <v>0.4046159415484</v>
      </c>
      <c r="F29" s="17" t="n">
        <f aca="false">SUM(D29:E29)</f>
        <v>0</v>
      </c>
      <c r="G29" s="15" t="n">
        <v>0</v>
      </c>
      <c r="H29" s="17" t="n">
        <f aca="false">F29-G29</f>
        <v>0</v>
      </c>
      <c r="I29" s="16"/>
      <c r="J29" s="16"/>
      <c r="K29" s="17" t="n">
        <f aca="false">SUM(I29:J29)</f>
        <v>0</v>
      </c>
      <c r="L29" s="16"/>
      <c r="M29" s="17" t="n">
        <f aca="false">K29-L29</f>
        <v>0</v>
      </c>
    </row>
    <row r="30" customFormat="false" ht="12.75" hidden="false" customHeight="false" outlineLevel="0" collapsed="false">
      <c r="A30" s="13"/>
      <c r="B30" s="13"/>
      <c r="C30" s="14" t="s">
        <v>21</v>
      </c>
      <c r="D30" s="15" t="n">
        <v>-177049.772462653</v>
      </c>
      <c r="E30" s="16" t="n">
        <v>-155090.227537347</v>
      </c>
      <c r="F30" s="17" t="n">
        <f aca="false">SUM(D30:E30)</f>
        <v>-332140</v>
      </c>
      <c r="G30" s="15" t="n">
        <v>-332140</v>
      </c>
      <c r="H30" s="17" t="n">
        <f aca="false">F30-G30</f>
        <v>0</v>
      </c>
      <c r="I30" s="16"/>
      <c r="J30" s="16"/>
      <c r="K30" s="17" t="n">
        <f aca="false">SUM(I30:J30)</f>
        <v>0</v>
      </c>
      <c r="L30" s="16"/>
      <c r="M30" s="17" t="n">
        <f aca="false">K30-L30</f>
        <v>0</v>
      </c>
    </row>
    <row r="31" customFormat="false" ht="12.75" hidden="false" customHeight="false" outlineLevel="0" collapsed="false">
      <c r="A31" s="13"/>
      <c r="B31" s="13"/>
      <c r="C31" s="14" t="s">
        <v>22</v>
      </c>
      <c r="D31" s="15" t="n">
        <v>3817.40461594155</v>
      </c>
      <c r="E31" s="16" t="n">
        <v>12909.5953840585</v>
      </c>
      <c r="F31" s="17" t="n">
        <f aca="false">SUM(D31:E31)</f>
        <v>16727</v>
      </c>
      <c r="G31" s="15" t="n">
        <v>16727</v>
      </c>
      <c r="H31" s="17" t="n">
        <f aca="false">F31-G31</f>
        <v>0</v>
      </c>
      <c r="I31" s="16"/>
      <c r="J31" s="16"/>
      <c r="K31" s="17" t="n">
        <f aca="false">SUM(I31:J31)</f>
        <v>0</v>
      </c>
      <c r="L31" s="16"/>
      <c r="M31" s="17" t="n">
        <f aca="false">K31-L31</f>
        <v>0</v>
      </c>
    </row>
    <row r="32" customFormat="false" ht="12.75" hidden="false" customHeight="false" outlineLevel="0" collapsed="false">
      <c r="A32" s="13"/>
      <c r="B32" s="3" t="s">
        <v>29</v>
      </c>
      <c r="C32" s="4"/>
      <c r="D32" s="10" t="n">
        <v>-316116.262279269</v>
      </c>
      <c r="E32" s="11" t="n">
        <v>-625379.737720731</v>
      </c>
      <c r="F32" s="12" t="n">
        <f aca="false">SUM(D32:E32)</f>
        <v>-941496</v>
      </c>
      <c r="G32" s="10" t="n">
        <v>-941496</v>
      </c>
      <c r="H32" s="12" t="n">
        <f aca="false">F32-G32</f>
        <v>0</v>
      </c>
      <c r="I32" s="11"/>
      <c r="J32" s="11"/>
      <c r="K32" s="12" t="n">
        <f aca="false">SUM(I32:J32)</f>
        <v>0</v>
      </c>
      <c r="L32" s="11"/>
      <c r="M32" s="12" t="n">
        <f aca="false">K32-L32</f>
        <v>0</v>
      </c>
    </row>
    <row r="33" customFormat="false" ht="12.75" hidden="false" customHeight="false" outlineLevel="0" collapsed="false">
      <c r="A33" s="13"/>
      <c r="B33" s="3" t="s">
        <v>30</v>
      </c>
      <c r="C33" s="3" t="s">
        <v>31</v>
      </c>
      <c r="D33" s="10" t="n">
        <v>0</v>
      </c>
      <c r="E33" s="11"/>
      <c r="F33" s="12" t="n">
        <f aca="false">SUM(D33:E33)</f>
        <v>0</v>
      </c>
      <c r="G33" s="10" t="n">
        <v>0</v>
      </c>
      <c r="H33" s="12" t="n">
        <f aca="false">F33-G33</f>
        <v>0</v>
      </c>
      <c r="I33" s="11" t="n">
        <v>1126.21785034405</v>
      </c>
      <c r="J33" s="11" t="n">
        <v>1912.80621353935</v>
      </c>
      <c r="K33" s="12" t="n">
        <f aca="false">SUM(I33:J33)</f>
        <v>3039.0240638834</v>
      </c>
      <c r="L33" s="11" t="n">
        <v>3039.0240638834</v>
      </c>
      <c r="M33" s="12" t="n">
        <f aca="false">K33-L33</f>
        <v>0</v>
      </c>
    </row>
    <row r="34" customFormat="false" ht="12.75" hidden="false" customHeight="false" outlineLevel="0" collapsed="false">
      <c r="A34" s="13"/>
      <c r="B34" s="13"/>
      <c r="C34" s="14" t="s">
        <v>16</v>
      </c>
      <c r="D34" s="15" t="n">
        <v>-4.65661287307739E-010</v>
      </c>
      <c r="E34" s="16"/>
      <c r="F34" s="17" t="n">
        <f aca="false">SUM(D34:E34)</f>
        <v>-4.65661287307739E-010</v>
      </c>
      <c r="G34" s="15" t="n">
        <v>-4.65661287307739E-010</v>
      </c>
      <c r="H34" s="17" t="n">
        <f aca="false">F34-G34</f>
        <v>0</v>
      </c>
      <c r="I34" s="16" t="n">
        <v>-2664270.02628964</v>
      </c>
      <c r="J34" s="16" t="n">
        <v>-4525086</v>
      </c>
      <c r="K34" s="17" t="n">
        <f aca="false">SUM(I34:J34)</f>
        <v>-7189356.02628964</v>
      </c>
      <c r="L34" s="16" t="n">
        <v>-7189356.02628964</v>
      </c>
      <c r="M34" s="17" t="n">
        <f aca="false">K34-L34</f>
        <v>0</v>
      </c>
    </row>
    <row r="35" customFormat="false" ht="12.75" hidden="false" customHeight="false" outlineLevel="0" collapsed="false">
      <c r="A35" s="13"/>
      <c r="B35" s="13"/>
      <c r="C35" s="14" t="s">
        <v>32</v>
      </c>
      <c r="D35" s="15" t="n">
        <v>0</v>
      </c>
      <c r="E35" s="16"/>
      <c r="F35" s="17" t="n">
        <f aca="false">SUM(D35:E35)</f>
        <v>0</v>
      </c>
      <c r="G35" s="15" t="n">
        <v>0</v>
      </c>
      <c r="H35" s="17" t="n">
        <f aca="false">F35-G35</f>
        <v>0</v>
      </c>
      <c r="I35" s="16" t="n">
        <v>1093729</v>
      </c>
      <c r="J35" s="16" t="n">
        <v>1857625</v>
      </c>
      <c r="K35" s="17" t="n">
        <f aca="false">SUM(I35:J35)</f>
        <v>2951354</v>
      </c>
      <c r="L35" s="16" t="n">
        <v>2951354</v>
      </c>
      <c r="M35" s="17" t="n">
        <f aca="false">K35-L35</f>
        <v>0</v>
      </c>
    </row>
    <row r="36" customFormat="false" ht="12.75" hidden="false" customHeight="false" outlineLevel="0" collapsed="false">
      <c r="A36" s="13"/>
      <c r="B36" s="13"/>
      <c r="C36" s="14" t="s">
        <v>33</v>
      </c>
      <c r="D36" s="15"/>
      <c r="E36" s="16"/>
      <c r="F36" s="17" t="n">
        <f aca="false">SUM(D36:E36)</f>
        <v>0</v>
      </c>
      <c r="G36" s="15"/>
      <c r="H36" s="17" t="n">
        <f aca="false">F36-G36</f>
        <v>0</v>
      </c>
      <c r="I36" s="16" t="n">
        <v>-18691.4070692332</v>
      </c>
      <c r="J36" s="16" t="n">
        <v>-31746.1133926268</v>
      </c>
      <c r="K36" s="17" t="n">
        <f aca="false">SUM(I36:J36)</f>
        <v>-50437.52046186</v>
      </c>
      <c r="L36" s="16" t="n">
        <v>-50437.52046186</v>
      </c>
      <c r="M36" s="17" t="n">
        <f aca="false">K36-L36</f>
        <v>0</v>
      </c>
    </row>
    <row r="37" customFormat="false" ht="12.75" hidden="false" customHeight="false" outlineLevel="0" collapsed="false">
      <c r="A37" s="13"/>
      <c r="B37" s="13"/>
      <c r="C37" s="14" t="s">
        <v>17</v>
      </c>
      <c r="D37" s="15" t="n">
        <v>0</v>
      </c>
      <c r="E37" s="16"/>
      <c r="F37" s="17" t="n">
        <f aca="false">SUM(D37:E37)</f>
        <v>0</v>
      </c>
      <c r="G37" s="15" t="n">
        <v>0</v>
      </c>
      <c r="H37" s="17" t="n">
        <f aca="false">F37-G37</f>
        <v>0</v>
      </c>
      <c r="I37" s="16" t="n">
        <v>0</v>
      </c>
      <c r="J37" s="16"/>
      <c r="K37" s="17" t="n">
        <f aca="false">SUM(I37:J37)</f>
        <v>0</v>
      </c>
      <c r="L37" s="16" t="n">
        <v>0</v>
      </c>
      <c r="M37" s="17" t="n">
        <f aca="false">K37-L37</f>
        <v>0</v>
      </c>
    </row>
    <row r="38" customFormat="false" ht="12.75" hidden="false" customHeight="false" outlineLevel="0" collapsed="false">
      <c r="A38" s="13"/>
      <c r="B38" s="13"/>
      <c r="C38" s="14" t="s">
        <v>34</v>
      </c>
      <c r="D38" s="15"/>
      <c r="E38" s="16"/>
      <c r="F38" s="17" t="n">
        <f aca="false">SUM(D38:E38)</f>
        <v>0</v>
      </c>
      <c r="G38" s="15"/>
      <c r="H38" s="17" t="n">
        <f aca="false">F38-G38</f>
        <v>0</v>
      </c>
      <c r="I38" s="16" t="n">
        <v>96.7227809852166</v>
      </c>
      <c r="J38" s="16" t="n">
        <v>164.277219014783</v>
      </c>
      <c r="K38" s="17" t="n">
        <f aca="false">SUM(I38:J38)</f>
        <v>261</v>
      </c>
      <c r="L38" s="16" t="n">
        <v>261</v>
      </c>
      <c r="M38" s="17" t="n">
        <f aca="false">K38-L38</f>
        <v>0</v>
      </c>
    </row>
    <row r="39" customFormat="false" ht="12.75" hidden="false" customHeight="false" outlineLevel="0" collapsed="false">
      <c r="A39" s="13"/>
      <c r="B39" s="13"/>
      <c r="C39" s="14" t="s">
        <v>35</v>
      </c>
      <c r="D39" s="15" t="n">
        <v>0</v>
      </c>
      <c r="E39" s="16"/>
      <c r="F39" s="17" t="n">
        <f aca="false">SUM(D39:E39)</f>
        <v>0</v>
      </c>
      <c r="G39" s="15" t="n">
        <v>0</v>
      </c>
      <c r="H39" s="17" t="n">
        <f aca="false">F39-G39</f>
        <v>0</v>
      </c>
      <c r="I39" s="16" t="n">
        <v>0</v>
      </c>
      <c r="J39" s="16"/>
      <c r="K39" s="17" t="n">
        <f aca="false">SUM(I39:J39)</f>
        <v>0</v>
      </c>
      <c r="L39" s="16" t="n">
        <v>0</v>
      </c>
      <c r="M39" s="17" t="n">
        <f aca="false">K39-L39</f>
        <v>0</v>
      </c>
    </row>
    <row r="40" customFormat="false" ht="12.75" hidden="false" customHeight="false" outlineLevel="0" collapsed="false">
      <c r="A40" s="13"/>
      <c r="B40" s="13"/>
      <c r="C40" s="14" t="s">
        <v>18</v>
      </c>
      <c r="D40" s="15" t="n">
        <v>0</v>
      </c>
      <c r="E40" s="16"/>
      <c r="F40" s="17" t="n">
        <f aca="false">SUM(D40:E40)</f>
        <v>0</v>
      </c>
      <c r="G40" s="15" t="n">
        <v>0</v>
      </c>
      <c r="H40" s="17" t="n">
        <f aca="false">F40-G40</f>
        <v>0</v>
      </c>
      <c r="I40" s="16" t="n">
        <v>0</v>
      </c>
      <c r="J40" s="16"/>
      <c r="K40" s="17" t="n">
        <f aca="false">SUM(I40:J40)</f>
        <v>0</v>
      </c>
      <c r="L40" s="16" t="n">
        <v>0</v>
      </c>
      <c r="M40" s="17" t="n">
        <f aca="false">K40-L40</f>
        <v>0</v>
      </c>
    </row>
    <row r="41" customFormat="false" ht="12.75" hidden="false" customHeight="false" outlineLevel="0" collapsed="false">
      <c r="A41" s="13"/>
      <c r="B41" s="13"/>
      <c r="C41" s="14" t="s">
        <v>36</v>
      </c>
      <c r="D41" s="15" t="n">
        <v>1.45519152283669E-011</v>
      </c>
      <c r="E41" s="16"/>
      <c r="F41" s="17" t="n">
        <f aca="false">SUM(D41:E41)</f>
        <v>1.45519152283669E-011</v>
      </c>
      <c r="G41" s="15" t="n">
        <v>1.45519152283669E-011</v>
      </c>
      <c r="H41" s="17" t="n">
        <f aca="false">F41-G41</f>
        <v>0</v>
      </c>
      <c r="I41" s="16" t="n">
        <v>-236522.175800566</v>
      </c>
      <c r="J41" s="16" t="n">
        <v>-401717.205399434</v>
      </c>
      <c r="K41" s="17" t="n">
        <f aca="false">SUM(I41:J41)</f>
        <v>-638239.3812</v>
      </c>
      <c r="L41" s="16" t="n">
        <v>-638239.3812</v>
      </c>
      <c r="M41" s="17" t="n">
        <f aca="false">K41-L41</f>
        <v>0</v>
      </c>
    </row>
    <row r="42" customFormat="false" ht="12.75" hidden="false" customHeight="false" outlineLevel="0" collapsed="false">
      <c r="A42" s="13"/>
      <c r="B42" s="13"/>
      <c r="C42" s="14" t="s">
        <v>37</v>
      </c>
      <c r="D42" s="15"/>
      <c r="E42" s="16"/>
      <c r="F42" s="17" t="n">
        <f aca="false">SUM(D42:E42)</f>
        <v>0</v>
      </c>
      <c r="G42" s="15"/>
      <c r="H42" s="17" t="n">
        <f aca="false">F42-G42</f>
        <v>0</v>
      </c>
      <c r="I42" s="16" t="n">
        <v>300.174147885155</v>
      </c>
      <c r="J42" s="18" t="n">
        <v>509.825852114845</v>
      </c>
      <c r="K42" s="17" t="n">
        <f aca="false">SUM(I42:J42)</f>
        <v>810</v>
      </c>
      <c r="L42" s="16" t="n">
        <v>810</v>
      </c>
      <c r="M42" s="17" t="n">
        <f aca="false">K42-L42</f>
        <v>0</v>
      </c>
    </row>
    <row r="43" customFormat="false" ht="12.75" hidden="false" customHeight="false" outlineLevel="0" collapsed="false">
      <c r="A43" s="13"/>
      <c r="B43" s="13"/>
      <c r="C43" s="14" t="s">
        <v>38</v>
      </c>
      <c r="D43" s="15" t="n">
        <v>0</v>
      </c>
      <c r="E43" s="16"/>
      <c r="F43" s="17" t="n">
        <f aca="false">SUM(D43:E43)</f>
        <v>0</v>
      </c>
      <c r="G43" s="15" t="n">
        <v>0</v>
      </c>
      <c r="H43" s="17" t="n">
        <f aca="false">F43-G43</f>
        <v>0</v>
      </c>
      <c r="I43" s="16" t="n">
        <v>0</v>
      </c>
      <c r="J43" s="18"/>
      <c r="K43" s="17" t="n">
        <f aca="false">SUM(I43:J43)</f>
        <v>0</v>
      </c>
      <c r="L43" s="16" t="n">
        <v>0</v>
      </c>
      <c r="M43" s="17" t="n">
        <f aca="false">K43-L43</f>
        <v>0</v>
      </c>
    </row>
    <row r="44" customFormat="false" ht="12.75" hidden="false" customHeight="false" outlineLevel="0" collapsed="false">
      <c r="A44" s="13"/>
      <c r="B44" s="13"/>
      <c r="C44" s="14" t="s">
        <v>20</v>
      </c>
      <c r="D44" s="15" t="n">
        <v>0</v>
      </c>
      <c r="E44" s="16"/>
      <c r="F44" s="17" t="n">
        <f aca="false">SUM(D44:E44)</f>
        <v>0</v>
      </c>
      <c r="G44" s="15" t="n">
        <v>0</v>
      </c>
      <c r="H44" s="17" t="n">
        <f aca="false">F44-G44</f>
        <v>0</v>
      </c>
      <c r="I44" s="16" t="n">
        <v>-0.398144916776801</v>
      </c>
      <c r="J44" s="18" t="n">
        <v>0.214754117187113</v>
      </c>
      <c r="K44" s="17" t="n">
        <f aca="false">SUM(I44:J44)</f>
        <v>-0.183390799589688</v>
      </c>
      <c r="L44" s="16" t="n">
        <v>-0.183390799589688</v>
      </c>
      <c r="M44" s="17" t="n">
        <f aca="false">K44-L44</f>
        <v>0</v>
      </c>
    </row>
    <row r="45" customFormat="false" ht="12.75" hidden="false" customHeight="false" outlineLevel="0" collapsed="false">
      <c r="A45" s="13"/>
      <c r="B45" s="13"/>
      <c r="C45" s="14" t="s">
        <v>25</v>
      </c>
      <c r="D45" s="15" t="n">
        <v>0</v>
      </c>
      <c r="E45" s="16"/>
      <c r="F45" s="17" t="n">
        <f aca="false">SUM(D45:E45)</f>
        <v>0</v>
      </c>
      <c r="G45" s="15" t="n">
        <v>0</v>
      </c>
      <c r="H45" s="17" t="n">
        <f aca="false">F45-G45</f>
        <v>0</v>
      </c>
      <c r="I45" s="16" t="n">
        <v>354255.152943762</v>
      </c>
      <c r="J45" s="18" t="n">
        <v>601678.847056238</v>
      </c>
      <c r="K45" s="17" t="n">
        <f aca="false">SUM(I45:J45)</f>
        <v>955934</v>
      </c>
      <c r="L45" s="16" t="n">
        <v>955934</v>
      </c>
      <c r="M45" s="17" t="n">
        <f aca="false">K45-L45</f>
        <v>0</v>
      </c>
    </row>
    <row r="46" customFormat="false" ht="12.75" hidden="false" customHeight="false" outlineLevel="0" collapsed="false">
      <c r="A46" s="13"/>
      <c r="B46" s="13"/>
      <c r="C46" s="14" t="s">
        <v>21</v>
      </c>
      <c r="D46" s="15" t="n">
        <v>0</v>
      </c>
      <c r="E46" s="16"/>
      <c r="F46" s="17" t="n">
        <f aca="false">SUM(D46:E46)</f>
        <v>0</v>
      </c>
      <c r="G46" s="15" t="n">
        <v>0</v>
      </c>
      <c r="H46" s="17" t="n">
        <f aca="false">F46-G46</f>
        <v>0</v>
      </c>
      <c r="I46" s="16" t="n">
        <v>129496.355040176</v>
      </c>
      <c r="J46" s="18" t="n">
        <v>219940.957671623</v>
      </c>
      <c r="K46" s="17" t="n">
        <f aca="false">SUM(I46:J46)</f>
        <v>349437.3127118</v>
      </c>
      <c r="L46" s="16" t="n">
        <v>349437.3127118</v>
      </c>
      <c r="M46" s="17" t="n">
        <f aca="false">K46-L46</f>
        <v>0</v>
      </c>
    </row>
    <row r="47" customFormat="false" ht="12.75" hidden="false" customHeight="false" outlineLevel="0" collapsed="false">
      <c r="A47" s="13"/>
      <c r="B47" s="13"/>
      <c r="C47" s="14" t="s">
        <v>39</v>
      </c>
      <c r="D47" s="15"/>
      <c r="E47" s="16"/>
      <c r="F47" s="17" t="n">
        <f aca="false">SUM(D47:E47)</f>
        <v>0</v>
      </c>
      <c r="G47" s="15"/>
      <c r="H47" s="17" t="n">
        <f aca="false">F47-G47</f>
        <v>0</v>
      </c>
      <c r="I47" s="16" t="n">
        <v>0</v>
      </c>
      <c r="J47" s="18"/>
      <c r="K47" s="17" t="n">
        <f aca="false">SUM(I47:J47)</f>
        <v>0</v>
      </c>
      <c r="L47" s="16" t="n">
        <v>0</v>
      </c>
      <c r="M47" s="17" t="n">
        <f aca="false">K47-L47</f>
        <v>0</v>
      </c>
    </row>
    <row r="48" customFormat="false" ht="12.75" hidden="false" customHeight="false" outlineLevel="0" collapsed="false">
      <c r="A48" s="13"/>
      <c r="B48" s="13"/>
      <c r="C48" s="14" t="s">
        <v>22</v>
      </c>
      <c r="D48" s="15"/>
      <c r="E48" s="16"/>
      <c r="F48" s="17" t="n">
        <f aca="false">SUM(D48:E48)</f>
        <v>0</v>
      </c>
      <c r="G48" s="15"/>
      <c r="H48" s="17" t="n">
        <f aca="false">F48-G48</f>
        <v>0</v>
      </c>
      <c r="I48" s="16" t="n">
        <v>-1371035.78524588</v>
      </c>
      <c r="J48" s="18" t="n">
        <v>-2328613.21475412</v>
      </c>
      <c r="K48" s="17" t="n">
        <f aca="false">SUM(I48:J48)</f>
        <v>-3699649</v>
      </c>
      <c r="L48" s="16" t="n">
        <v>-3699649</v>
      </c>
      <c r="M48" s="17" t="n">
        <f aca="false">K48-L48</f>
        <v>0</v>
      </c>
    </row>
    <row r="49" customFormat="false" ht="12.75" hidden="false" customHeight="false" outlineLevel="0" collapsed="false">
      <c r="A49" s="13"/>
      <c r="B49" s="3" t="s">
        <v>40</v>
      </c>
      <c r="C49" s="4"/>
      <c r="D49" s="10" t="n">
        <v>-4.51109372079372E-010</v>
      </c>
      <c r="E49" s="11"/>
      <c r="F49" s="12" t="n">
        <f aca="false">SUM(D49:E49)</f>
        <v>-4.51109372079372E-010</v>
      </c>
      <c r="G49" s="10" t="n">
        <v>-4.51109372079372E-010</v>
      </c>
      <c r="H49" s="12" t="n">
        <f aca="false">F49-G49</f>
        <v>0</v>
      </c>
      <c r="I49" s="11" t="n">
        <v>-2711516.16978709</v>
      </c>
      <c r="J49" s="19" t="n">
        <v>-4605330.60477953</v>
      </c>
      <c r="K49" s="12" t="n">
        <f aca="false">SUM(I49:J49)</f>
        <v>-7316846.77456662</v>
      </c>
      <c r="L49" s="11" t="n">
        <v>-7316846.77456662</v>
      </c>
      <c r="M49" s="12" t="n">
        <f aca="false">K49-L49</f>
        <v>0</v>
      </c>
    </row>
    <row r="50" customFormat="false" ht="12.75" hidden="false" customHeight="false" outlineLevel="0" collapsed="false">
      <c r="A50" s="13"/>
      <c r="B50" s="3" t="s">
        <v>41</v>
      </c>
      <c r="C50" s="3" t="s">
        <v>31</v>
      </c>
      <c r="D50" s="10"/>
      <c r="E50" s="11"/>
      <c r="F50" s="12" t="n">
        <f aca="false">SUM(D50:E50)</f>
        <v>0</v>
      </c>
      <c r="G50" s="10"/>
      <c r="H50" s="12" t="n">
        <f aca="false">F50-G50</f>
        <v>0</v>
      </c>
      <c r="I50" s="19" t="n">
        <v>6034.57714302085</v>
      </c>
      <c r="J50" s="19" t="n">
        <v>10242.4228569792</v>
      </c>
      <c r="K50" s="12" t="n">
        <f aca="false">SUM(I50:J50)</f>
        <v>16277</v>
      </c>
      <c r="L50" s="11" t="n">
        <v>16276.1178</v>
      </c>
      <c r="M50" s="12" t="n">
        <f aca="false">K50-L50</f>
        <v>0.882200000001831</v>
      </c>
    </row>
    <row r="51" customFormat="false" ht="12.75" hidden="false" customHeight="false" outlineLevel="0" collapsed="false">
      <c r="A51" s="13"/>
      <c r="B51" s="13"/>
      <c r="C51" s="14" t="s">
        <v>28</v>
      </c>
      <c r="D51" s="15"/>
      <c r="E51" s="16"/>
      <c r="F51" s="17" t="n">
        <f aca="false">SUM(D51:E51)</f>
        <v>0</v>
      </c>
      <c r="G51" s="15"/>
      <c r="H51" s="17" t="n">
        <f aca="false">F51-G51</f>
        <v>0</v>
      </c>
      <c r="I51" s="18" t="n">
        <v>26.6934665047307</v>
      </c>
      <c r="J51" s="18" t="n">
        <v>45.3065334952693</v>
      </c>
      <c r="K51" s="17" t="n">
        <f aca="false">SUM(I51:J51)</f>
        <v>72</v>
      </c>
      <c r="L51" s="16" t="n">
        <v>72</v>
      </c>
      <c r="M51" s="17" t="n">
        <f aca="false">K51-L51</f>
        <v>0</v>
      </c>
    </row>
    <row r="52" customFormat="false" ht="12.75" hidden="false" customHeight="false" outlineLevel="0" collapsed="false">
      <c r="A52" s="13"/>
      <c r="B52" s="13"/>
      <c r="C52" s="14" t="s">
        <v>16</v>
      </c>
      <c r="D52" s="15" t="n">
        <v>-2.3283064365387E-010</v>
      </c>
      <c r="E52" s="16"/>
      <c r="F52" s="17" t="n">
        <f aca="false">SUM(D52:E52)</f>
        <v>-2.3283064365387E-010</v>
      </c>
      <c r="G52" s="15" t="n">
        <v>-2.3283064365387E-010</v>
      </c>
      <c r="H52" s="17" t="n">
        <f aca="false">F52-G52</f>
        <v>0</v>
      </c>
      <c r="I52" s="18" t="n">
        <v>-1139817.28</v>
      </c>
      <c r="J52" s="18" t="n">
        <v>-1934600</v>
      </c>
      <c r="K52" s="17" t="n">
        <f aca="false">SUM(I52:J52)</f>
        <v>-3074417.28</v>
      </c>
      <c r="L52" s="16" t="n">
        <v>-3074417.28</v>
      </c>
      <c r="M52" s="17" t="n">
        <f aca="false">K52-L52</f>
        <v>0</v>
      </c>
    </row>
    <row r="53" customFormat="false" ht="12.75" hidden="false" customHeight="false" outlineLevel="0" collapsed="false">
      <c r="A53" s="13"/>
      <c r="B53" s="13"/>
      <c r="C53" s="14" t="s">
        <v>32</v>
      </c>
      <c r="D53" s="15" t="n">
        <v>0</v>
      </c>
      <c r="E53" s="16"/>
      <c r="F53" s="17" t="n">
        <f aca="false">SUM(D53:E53)</f>
        <v>0</v>
      </c>
      <c r="G53" s="15" t="n">
        <v>0</v>
      </c>
      <c r="H53" s="17" t="n">
        <f aca="false">F53-G53</f>
        <v>0</v>
      </c>
      <c r="I53" s="18" t="n">
        <v>138728</v>
      </c>
      <c r="J53" s="18" t="n">
        <v>235462</v>
      </c>
      <c r="K53" s="17" t="n">
        <f aca="false">SUM(I53:J53)</f>
        <v>374190</v>
      </c>
      <c r="L53" s="16" t="n">
        <v>374190</v>
      </c>
      <c r="M53" s="17" t="n">
        <f aca="false">K53-L53</f>
        <v>0</v>
      </c>
    </row>
    <row r="54" customFormat="false" ht="12.75" hidden="false" customHeight="false" outlineLevel="0" collapsed="false">
      <c r="A54" s="13"/>
      <c r="B54" s="13"/>
      <c r="C54" s="14" t="s">
        <v>33</v>
      </c>
      <c r="D54" s="15" t="n">
        <v>0</v>
      </c>
      <c r="E54" s="16"/>
      <c r="F54" s="17" t="n">
        <f aca="false">SUM(D54:E54)</f>
        <v>0</v>
      </c>
      <c r="G54" s="15" t="n">
        <v>0</v>
      </c>
      <c r="H54" s="17" t="n">
        <f aca="false">F54-G54</f>
        <v>0</v>
      </c>
      <c r="I54" s="18" t="n">
        <v>-32713.5686439548</v>
      </c>
      <c r="J54" s="18" t="n">
        <v>-55524.3880840453</v>
      </c>
      <c r="K54" s="17" t="n">
        <f aca="false">SUM(I54:J54)</f>
        <v>-88237.956728</v>
      </c>
      <c r="L54" s="16" t="n">
        <v>-88237.956728</v>
      </c>
      <c r="M54" s="17" t="n">
        <f aca="false">K54-L54</f>
        <v>0</v>
      </c>
    </row>
    <row r="55" customFormat="false" ht="12.75" hidden="false" customHeight="false" outlineLevel="0" collapsed="false">
      <c r="A55" s="13"/>
      <c r="B55" s="13"/>
      <c r="C55" s="14" t="s">
        <v>17</v>
      </c>
      <c r="D55" s="15" t="n">
        <v>0</v>
      </c>
      <c r="E55" s="16"/>
      <c r="F55" s="17" t="n">
        <f aca="false">SUM(D55:E55)</f>
        <v>0</v>
      </c>
      <c r="G55" s="15" t="n">
        <v>0</v>
      </c>
      <c r="H55" s="17" t="n">
        <f aca="false">F55-G55</f>
        <v>0</v>
      </c>
      <c r="I55" s="18" t="n">
        <v>159.79005643804</v>
      </c>
      <c r="J55" s="18" t="n">
        <v>271.209943561959</v>
      </c>
      <c r="K55" s="17" t="n">
        <f aca="false">SUM(I55:J55)</f>
        <v>430.999999999999</v>
      </c>
      <c r="L55" s="16" t="n">
        <v>431</v>
      </c>
      <c r="M55" s="17" t="n">
        <f aca="false">K55-L55</f>
        <v>0</v>
      </c>
    </row>
    <row r="56" customFormat="false" ht="12.75" hidden="false" customHeight="false" outlineLevel="0" collapsed="false">
      <c r="A56" s="13"/>
      <c r="B56" s="13"/>
      <c r="C56" s="14" t="s">
        <v>34</v>
      </c>
      <c r="D56" s="15"/>
      <c r="E56" s="16"/>
      <c r="F56" s="17" t="n">
        <f aca="false">SUM(D56:E56)</f>
        <v>0</v>
      </c>
      <c r="G56" s="15"/>
      <c r="H56" s="17" t="n">
        <f aca="false">F56-G56</f>
        <v>0</v>
      </c>
      <c r="I56" s="18" t="n">
        <v>-14134.5612568452</v>
      </c>
      <c r="J56" s="18" t="n">
        <v>-23990.4387431548</v>
      </c>
      <c r="K56" s="17" t="n">
        <f aca="false">SUM(I56:J56)</f>
        <v>-38125</v>
      </c>
      <c r="L56" s="16" t="n">
        <v>-38125</v>
      </c>
      <c r="M56" s="17" t="n">
        <f aca="false">K56-L56</f>
        <v>0</v>
      </c>
    </row>
    <row r="57" customFormat="false" ht="12.75" hidden="false" customHeight="false" outlineLevel="0" collapsed="false">
      <c r="A57" s="13"/>
      <c r="B57" s="13"/>
      <c r="C57" s="14" t="s">
        <v>42</v>
      </c>
      <c r="D57" s="15"/>
      <c r="E57" s="16"/>
      <c r="F57" s="17" t="n">
        <f aca="false">SUM(D57:E57)</f>
        <v>0</v>
      </c>
      <c r="G57" s="15"/>
      <c r="H57" s="17" t="n">
        <f aca="false">F57-G57</f>
        <v>0</v>
      </c>
      <c r="I57" s="18" t="n">
        <v>22526.2975447145</v>
      </c>
      <c r="J57" s="18" t="n">
        <v>38233.6424552855</v>
      </c>
      <c r="K57" s="17" t="n">
        <f aca="false">SUM(I57:J57)</f>
        <v>60759.94</v>
      </c>
      <c r="L57" s="16" t="n">
        <v>60759.94</v>
      </c>
      <c r="M57" s="17" t="n">
        <f aca="false">K57-L57</f>
        <v>0</v>
      </c>
    </row>
    <row r="58" customFormat="false" ht="12.75" hidden="false" customHeight="false" outlineLevel="0" collapsed="false">
      <c r="A58" s="13"/>
      <c r="B58" s="13"/>
      <c r="C58" s="14" t="s">
        <v>38</v>
      </c>
      <c r="D58" s="15"/>
      <c r="E58" s="16"/>
      <c r="F58" s="17" t="n">
        <f aca="false">SUM(D58:E58)</f>
        <v>0</v>
      </c>
      <c r="G58" s="15"/>
      <c r="H58" s="17" t="n">
        <f aca="false">F58-G58</f>
        <v>0</v>
      </c>
      <c r="I58" s="18" t="n">
        <v>247.037577560235</v>
      </c>
      <c r="J58" s="18" t="n">
        <v>419.294222439765</v>
      </c>
      <c r="K58" s="17" t="n">
        <f aca="false">SUM(I58:J58)</f>
        <v>666.3318</v>
      </c>
      <c r="L58" s="16" t="n">
        <v>666.3318</v>
      </c>
      <c r="M58" s="17" t="n">
        <f aca="false">K58-L58</f>
        <v>0</v>
      </c>
    </row>
    <row r="59" customFormat="false" ht="12.75" hidden="false" customHeight="false" outlineLevel="0" collapsed="false">
      <c r="A59" s="13"/>
      <c r="B59" s="13"/>
      <c r="C59" s="14" t="s">
        <v>20</v>
      </c>
      <c r="D59" s="15" t="n">
        <v>0</v>
      </c>
      <c r="E59" s="16"/>
      <c r="F59" s="17" t="n">
        <f aca="false">SUM(D59:E59)</f>
        <v>0</v>
      </c>
      <c r="G59" s="15" t="n">
        <v>0</v>
      </c>
      <c r="H59" s="17" t="n">
        <f aca="false">F59-G59</f>
        <v>0</v>
      </c>
      <c r="I59" s="18" t="n">
        <v>0.268908529309556</v>
      </c>
      <c r="J59" s="18" t="n">
        <v>-0.26890852933866</v>
      </c>
      <c r="K59" s="17" t="n">
        <f aca="false">SUM(I59:J59)</f>
        <v>-2.91038304567337E-011</v>
      </c>
      <c r="L59" s="16" t="n">
        <v>0</v>
      </c>
      <c r="M59" s="17" t="n">
        <f aca="false">K59-L59</f>
        <v>-2.91038304567337E-011</v>
      </c>
    </row>
    <row r="60" customFormat="false" ht="12.75" hidden="false" customHeight="false" outlineLevel="0" collapsed="false">
      <c r="A60" s="13"/>
      <c r="B60" s="13"/>
      <c r="C60" s="14" t="s">
        <v>21</v>
      </c>
      <c r="D60" s="15"/>
      <c r="E60" s="16"/>
      <c r="F60" s="17" t="n">
        <f aca="false">SUM(D60:E60)</f>
        <v>0</v>
      </c>
      <c r="G60" s="15"/>
      <c r="H60" s="17" t="n">
        <f aca="false">F60-G60</f>
        <v>0</v>
      </c>
      <c r="I60" s="18" t="n">
        <v>284699.090951091</v>
      </c>
      <c r="J60" s="18" t="n">
        <v>483216.424048909</v>
      </c>
      <c r="K60" s="17" t="n">
        <f aca="false">SUM(I60:J60)</f>
        <v>767915.515</v>
      </c>
      <c r="L60" s="16" t="n">
        <v>767915.515</v>
      </c>
      <c r="M60" s="17" t="n">
        <f aca="false">K60-L60</f>
        <v>0</v>
      </c>
    </row>
    <row r="61" customFormat="false" ht="12.75" hidden="false" customHeight="false" outlineLevel="0" collapsed="false">
      <c r="A61" s="13"/>
      <c r="B61" s="13"/>
      <c r="C61" s="14" t="s">
        <v>22</v>
      </c>
      <c r="D61" s="15"/>
      <c r="E61" s="16"/>
      <c r="F61" s="17" t="n">
        <f aca="false">SUM(D61:E61)</f>
        <v>0</v>
      </c>
      <c r="G61" s="15"/>
      <c r="H61" s="17" t="n">
        <f aca="false">F61-G61</f>
        <v>0</v>
      </c>
      <c r="I61" s="18" t="n">
        <v>-132297.268908529</v>
      </c>
      <c r="J61" s="18" t="n">
        <v>-224546.731091471</v>
      </c>
      <c r="K61" s="17" t="n">
        <f aca="false">SUM(I61:J61)</f>
        <v>-356844</v>
      </c>
      <c r="L61" s="16" t="n">
        <v>-356844</v>
      </c>
      <c r="M61" s="17" t="n">
        <f aca="false">K61-L61</f>
        <v>0</v>
      </c>
    </row>
    <row r="62" customFormat="false" ht="12.75" hidden="false" customHeight="false" outlineLevel="0" collapsed="false">
      <c r="A62" s="13"/>
      <c r="B62" s="3" t="s">
        <v>43</v>
      </c>
      <c r="C62" s="4"/>
      <c r="D62" s="10" t="n">
        <v>-2.3283064365387E-010</v>
      </c>
      <c r="E62" s="11"/>
      <c r="F62" s="12" t="n">
        <f aca="false">SUM(D62:E62)</f>
        <v>-2.3283064365387E-010</v>
      </c>
      <c r="G62" s="10" t="n">
        <v>-2.3283064365387E-010</v>
      </c>
      <c r="H62" s="12" t="n">
        <f aca="false">F62-G62</f>
        <v>0</v>
      </c>
      <c r="I62" s="11" t="n">
        <v>-866540.923161471</v>
      </c>
      <c r="J62" s="19" t="n">
        <v>-1470771.52676653</v>
      </c>
      <c r="K62" s="12" t="n">
        <f aca="false">SUM(I62:J62)</f>
        <v>-2337312.449928</v>
      </c>
      <c r="L62" s="11" t="n">
        <v>-2337313.332128</v>
      </c>
      <c r="M62" s="12" t="n">
        <f aca="false">K62-L62</f>
        <v>0.882200000807643</v>
      </c>
    </row>
    <row r="63" customFormat="false" ht="12.75" hidden="false" customHeight="false" outlineLevel="0" collapsed="false">
      <c r="A63" s="13"/>
      <c r="B63" s="3" t="s">
        <v>44</v>
      </c>
      <c r="C63" s="3" t="s">
        <v>16</v>
      </c>
      <c r="D63" s="10" t="n">
        <v>-287832</v>
      </c>
      <c r="E63" s="11" t="n">
        <v>-488254</v>
      </c>
      <c r="F63" s="12" t="n">
        <f aca="false">SUM(D63:E63)</f>
        <v>-776086</v>
      </c>
      <c r="G63" s="10" t="n">
        <v>-776086</v>
      </c>
      <c r="H63" s="12" t="n">
        <f aca="false">F63-G63</f>
        <v>0</v>
      </c>
      <c r="I63" s="11"/>
      <c r="J63" s="19"/>
      <c r="K63" s="12" t="n">
        <f aca="false">SUM(I63:J63)</f>
        <v>0</v>
      </c>
      <c r="L63" s="11"/>
      <c r="M63" s="12" t="n">
        <f aca="false">K63-L63</f>
        <v>0</v>
      </c>
    </row>
    <row r="64" customFormat="false" ht="12.75" hidden="false" customHeight="false" outlineLevel="0" collapsed="false">
      <c r="A64" s="13"/>
      <c r="B64" s="13"/>
      <c r="C64" s="14" t="s">
        <v>17</v>
      </c>
      <c r="D64" s="15" t="n">
        <v>0</v>
      </c>
      <c r="E64" s="16"/>
      <c r="F64" s="17" t="n">
        <f aca="false">SUM(D64:E64)</f>
        <v>0</v>
      </c>
      <c r="G64" s="15" t="n">
        <v>0</v>
      </c>
      <c r="H64" s="17" t="n">
        <f aca="false">F64-G64</f>
        <v>0</v>
      </c>
      <c r="I64" s="16"/>
      <c r="J64" s="18"/>
      <c r="K64" s="17" t="n">
        <f aca="false">SUM(I64:J64)</f>
        <v>0</v>
      </c>
      <c r="L64" s="16"/>
      <c r="M64" s="17" t="n">
        <f aca="false">K64-L64</f>
        <v>0</v>
      </c>
    </row>
    <row r="65" customFormat="false" ht="12.75" hidden="false" customHeight="false" outlineLevel="0" collapsed="false">
      <c r="A65" s="13"/>
      <c r="B65" s="13"/>
      <c r="C65" s="14" t="s">
        <v>34</v>
      </c>
      <c r="D65" s="15" t="n">
        <v>88.6393572675291</v>
      </c>
      <c r="E65" s="16" t="n">
        <v>150.360642732471</v>
      </c>
      <c r="F65" s="17" t="n">
        <f aca="false">SUM(D65:E65)</f>
        <v>239</v>
      </c>
      <c r="G65" s="15" t="n">
        <v>239</v>
      </c>
      <c r="H65" s="17" t="n">
        <f aca="false">F65-G65</f>
        <v>0</v>
      </c>
      <c r="I65" s="16"/>
      <c r="J65" s="18"/>
      <c r="K65" s="17" t="n">
        <f aca="false">SUM(I65:J65)</f>
        <v>0</v>
      </c>
      <c r="L65" s="16"/>
      <c r="M65" s="17" t="n">
        <f aca="false">K65-L65</f>
        <v>0</v>
      </c>
    </row>
    <row r="66" customFormat="false" ht="12.75" hidden="false" customHeight="false" outlineLevel="0" collapsed="false">
      <c r="A66" s="13"/>
      <c r="B66" s="13"/>
      <c r="C66" s="14" t="s">
        <v>20</v>
      </c>
      <c r="D66" s="15" t="n">
        <v>-0.274371693609282</v>
      </c>
      <c r="E66" s="16" t="n">
        <v>0.274371693609282</v>
      </c>
      <c r="F66" s="17" t="n">
        <f aca="false">SUM(D66:E66)</f>
        <v>0</v>
      </c>
      <c r="G66" s="15" t="n">
        <v>0</v>
      </c>
      <c r="H66" s="17" t="n">
        <f aca="false">F66-G66</f>
        <v>0</v>
      </c>
      <c r="I66" s="16"/>
      <c r="J66" s="18"/>
      <c r="K66" s="17" t="n">
        <f aca="false">SUM(I66:J66)</f>
        <v>0</v>
      </c>
      <c r="L66" s="16"/>
      <c r="M66" s="17" t="n">
        <f aca="false">K66-L66</f>
        <v>0</v>
      </c>
    </row>
    <row r="67" customFormat="false" ht="12.75" hidden="false" customHeight="false" outlineLevel="0" collapsed="false">
      <c r="A67" s="13"/>
      <c r="B67" s="13"/>
      <c r="C67" s="14" t="s">
        <v>21</v>
      </c>
      <c r="D67" s="15" t="n">
        <v>0</v>
      </c>
      <c r="E67" s="16"/>
      <c r="F67" s="17" t="n">
        <f aca="false">SUM(D67:E67)</f>
        <v>0</v>
      </c>
      <c r="G67" s="15" t="n">
        <v>0</v>
      </c>
      <c r="H67" s="17" t="n">
        <f aca="false">F67-G67</f>
        <v>0</v>
      </c>
      <c r="I67" s="16"/>
      <c r="J67" s="18"/>
      <c r="K67" s="17" t="n">
        <f aca="false">SUM(I67:J67)</f>
        <v>0</v>
      </c>
      <c r="L67" s="16"/>
      <c r="M67" s="17" t="n">
        <f aca="false">K67-L67</f>
        <v>0</v>
      </c>
    </row>
    <row r="68" customFormat="false" ht="12.75" hidden="false" customHeight="false" outlineLevel="0" collapsed="false">
      <c r="A68" s="13"/>
      <c r="B68" s="13"/>
      <c r="C68" s="14" t="s">
        <v>22</v>
      </c>
      <c r="D68" s="15" t="n">
        <v>-199591.725628306</v>
      </c>
      <c r="E68" s="16" t="n">
        <v>-338571.274371694</v>
      </c>
      <c r="F68" s="17" t="n">
        <f aca="false">SUM(D68:E68)</f>
        <v>-538163</v>
      </c>
      <c r="G68" s="15" t="n">
        <v>-538163</v>
      </c>
      <c r="H68" s="17" t="n">
        <f aca="false">F68-G68</f>
        <v>0</v>
      </c>
      <c r="I68" s="16"/>
      <c r="J68" s="18"/>
      <c r="K68" s="17" t="n">
        <f aca="false">SUM(I68:J68)</f>
        <v>0</v>
      </c>
      <c r="L68" s="16"/>
      <c r="M68" s="17" t="n">
        <f aca="false">K68-L68</f>
        <v>0</v>
      </c>
    </row>
    <row r="69" customFormat="false" ht="12.75" hidden="false" customHeight="false" outlineLevel="0" collapsed="false">
      <c r="A69" s="13"/>
      <c r="B69" s="3" t="s">
        <v>45</v>
      </c>
      <c r="C69" s="4"/>
      <c r="D69" s="10" t="n">
        <v>-487335.360642732</v>
      </c>
      <c r="E69" s="11" t="n">
        <v>-826674.639357268</v>
      </c>
      <c r="F69" s="12" t="n">
        <f aca="false">SUM(D69:E69)</f>
        <v>-1314010</v>
      </c>
      <c r="G69" s="10" t="n">
        <v>-1314010</v>
      </c>
      <c r="H69" s="12" t="n">
        <f aca="false">F69-G69</f>
        <v>0</v>
      </c>
      <c r="I69" s="11"/>
      <c r="J69" s="19"/>
      <c r="K69" s="12" t="n">
        <f aca="false">SUM(I69:J69)</f>
        <v>0</v>
      </c>
      <c r="L69" s="11"/>
      <c r="M69" s="12" t="n">
        <f aca="false">K69-L69</f>
        <v>0</v>
      </c>
    </row>
    <row r="70" customFormat="false" ht="12.75" hidden="false" customHeight="false" outlineLevel="0" collapsed="false">
      <c r="A70" s="13"/>
      <c r="B70" s="3" t="s">
        <v>46</v>
      </c>
      <c r="C70" s="3" t="s">
        <v>15</v>
      </c>
      <c r="D70" s="10"/>
      <c r="E70" s="11"/>
      <c r="F70" s="12" t="n">
        <f aca="false">SUM(D70:E70)</f>
        <v>0</v>
      </c>
      <c r="G70" s="10"/>
      <c r="H70" s="12" t="n">
        <f aca="false">F70-G70</f>
        <v>0</v>
      </c>
      <c r="I70" s="11" t="n">
        <v>0</v>
      </c>
      <c r="J70" s="19"/>
      <c r="K70" s="12" t="n">
        <f aca="false">SUM(I70:J70)</f>
        <v>0</v>
      </c>
      <c r="L70" s="11" t="n">
        <v>0</v>
      </c>
      <c r="M70" s="12" t="n">
        <f aca="false">K70-L70</f>
        <v>0</v>
      </c>
    </row>
    <row r="71" customFormat="false" ht="12.75" hidden="false" customHeight="false" outlineLevel="0" collapsed="false">
      <c r="A71" s="13"/>
      <c r="B71" s="13"/>
      <c r="C71" s="14" t="s">
        <v>16</v>
      </c>
      <c r="D71" s="15"/>
      <c r="E71" s="16"/>
      <c r="F71" s="17" t="n">
        <f aca="false">SUM(D71:E71)</f>
        <v>0</v>
      </c>
      <c r="G71" s="15"/>
      <c r="H71" s="17" t="n">
        <f aca="false">F71-G71</f>
        <v>0</v>
      </c>
      <c r="I71" s="16" t="n">
        <v>-275386.254158312</v>
      </c>
      <c r="J71" s="18" t="n">
        <v>-762580.285841688</v>
      </c>
      <c r="K71" s="17" t="n">
        <f aca="false">SUM(I71:J71)</f>
        <v>-1037966.54</v>
      </c>
      <c r="L71" s="16" t="n">
        <v>-1037966.54</v>
      </c>
      <c r="M71" s="17" t="n">
        <f aca="false">K71-L71</f>
        <v>0</v>
      </c>
    </row>
    <row r="72" customFormat="false" ht="12.75" hidden="false" customHeight="false" outlineLevel="0" collapsed="false">
      <c r="A72" s="13"/>
      <c r="B72" s="13"/>
      <c r="C72" s="14" t="s">
        <v>17</v>
      </c>
      <c r="D72" s="15"/>
      <c r="E72" s="16"/>
      <c r="F72" s="17" t="n">
        <f aca="false">SUM(D72:E72)</f>
        <v>0</v>
      </c>
      <c r="G72" s="15"/>
      <c r="H72" s="17" t="n">
        <f aca="false">F72-G72</f>
        <v>0</v>
      </c>
      <c r="I72" s="16" t="n">
        <v>8024.99066299623</v>
      </c>
      <c r="J72" s="18" t="n">
        <v>22222.2408753434</v>
      </c>
      <c r="K72" s="17" t="n">
        <f aca="false">SUM(I72:J72)</f>
        <v>30247.2315383396</v>
      </c>
      <c r="L72" s="16" t="n">
        <v>30247.2315383396</v>
      </c>
      <c r="M72" s="17" t="n">
        <f aca="false">K72-L72</f>
        <v>0</v>
      </c>
    </row>
    <row r="73" customFormat="false" ht="12.75" hidden="false" customHeight="false" outlineLevel="0" collapsed="false">
      <c r="A73" s="13"/>
      <c r="B73" s="13"/>
      <c r="C73" s="14" t="s">
        <v>34</v>
      </c>
      <c r="D73" s="15"/>
      <c r="E73" s="16"/>
      <c r="F73" s="17" t="n">
        <f aca="false">SUM(D73:E73)</f>
        <v>0</v>
      </c>
      <c r="G73" s="15"/>
      <c r="H73" s="17" t="n">
        <f aca="false">F73-G73</f>
        <v>0</v>
      </c>
      <c r="I73" s="16" t="n">
        <v>912.412193990796</v>
      </c>
      <c r="J73" s="18" t="n">
        <v>2526.5878060092</v>
      </c>
      <c r="K73" s="17" t="n">
        <f aca="false">SUM(I73:J73)</f>
        <v>3439</v>
      </c>
      <c r="L73" s="16" t="n">
        <v>3439</v>
      </c>
      <c r="M73" s="17" t="n">
        <f aca="false">K73-L73</f>
        <v>0</v>
      </c>
    </row>
    <row r="74" customFormat="false" ht="12.75" hidden="false" customHeight="false" outlineLevel="0" collapsed="false">
      <c r="A74" s="13"/>
      <c r="B74" s="13"/>
      <c r="C74" s="14" t="s">
        <v>18</v>
      </c>
      <c r="D74" s="15"/>
      <c r="E74" s="16"/>
      <c r="F74" s="17" t="n">
        <f aca="false">SUM(D74:E74)</f>
        <v>0</v>
      </c>
      <c r="G74" s="15"/>
      <c r="H74" s="17" t="n">
        <f aca="false">F74-G74</f>
        <v>0</v>
      </c>
      <c r="I74" s="16" t="n">
        <v>42.1848033860297</v>
      </c>
      <c r="J74" s="18" t="n">
        <v>116.815196613976</v>
      </c>
      <c r="K74" s="17" t="n">
        <f aca="false">SUM(I74:J74)</f>
        <v>159.000000000006</v>
      </c>
      <c r="L74" s="16" t="n">
        <v>159</v>
      </c>
      <c r="M74" s="17" t="n">
        <f aca="false">K74-L74</f>
        <v>5.62749846721999E-012</v>
      </c>
    </row>
    <row r="75" customFormat="false" ht="12.75" hidden="false" customHeight="false" outlineLevel="0" collapsed="false">
      <c r="A75" s="13"/>
      <c r="B75" s="13"/>
      <c r="C75" s="14" t="s">
        <v>19</v>
      </c>
      <c r="D75" s="15"/>
      <c r="E75" s="16"/>
      <c r="F75" s="17" t="n">
        <f aca="false">SUM(D75:E75)</f>
        <v>0</v>
      </c>
      <c r="G75" s="15"/>
      <c r="H75" s="17" t="n">
        <f aca="false">F75-G75</f>
        <v>0</v>
      </c>
      <c r="I75" s="16" t="n">
        <v>0</v>
      </c>
      <c r="J75" s="18"/>
      <c r="K75" s="17" t="n">
        <f aca="false">SUM(I75:J75)</f>
        <v>0</v>
      </c>
      <c r="L75" s="16" t="n">
        <v>0</v>
      </c>
      <c r="M75" s="17" t="n">
        <f aca="false">K75-L75</f>
        <v>0</v>
      </c>
    </row>
    <row r="76" customFormat="false" ht="12.75" hidden="false" customHeight="false" outlineLevel="0" collapsed="false">
      <c r="A76" s="13"/>
      <c r="B76" s="13"/>
      <c r="C76" s="14" t="s">
        <v>42</v>
      </c>
      <c r="D76" s="15"/>
      <c r="E76" s="16"/>
      <c r="F76" s="17" t="n">
        <f aca="false">SUM(D76:E76)</f>
        <v>0</v>
      </c>
      <c r="G76" s="15"/>
      <c r="H76" s="17" t="n">
        <f aca="false">F76-G76</f>
        <v>0</v>
      </c>
      <c r="I76" s="16" t="n">
        <v>9709.40292273544</v>
      </c>
      <c r="J76" s="18" t="n">
        <v>26886.5970772646</v>
      </c>
      <c r="K76" s="17" t="n">
        <f aca="false">SUM(I76:J76)</f>
        <v>36596</v>
      </c>
      <c r="L76" s="16" t="n">
        <v>36596</v>
      </c>
      <c r="M76" s="17" t="n">
        <f aca="false">K76-L76</f>
        <v>0</v>
      </c>
    </row>
    <row r="77" customFormat="false" ht="12.75" hidden="false" customHeight="false" outlineLevel="0" collapsed="false">
      <c r="A77" s="13"/>
      <c r="B77" s="13"/>
      <c r="C77" s="14" t="s">
        <v>20</v>
      </c>
      <c r="D77" s="15"/>
      <c r="E77" s="16"/>
      <c r="F77" s="17" t="n">
        <f aca="false">SUM(D77:E77)</f>
        <v>0</v>
      </c>
      <c r="G77" s="15"/>
      <c r="H77" s="17" t="n">
        <f aca="false">F77-G77</f>
        <v>0</v>
      </c>
      <c r="I77" s="16" t="n">
        <v>0.0761388817481929</v>
      </c>
      <c r="J77" s="16" t="n">
        <v>-0.0761388817481929</v>
      </c>
      <c r="K77" s="17" t="n">
        <f aca="false">SUM(I77:J77)</f>
        <v>0</v>
      </c>
      <c r="L77" s="16" t="n">
        <v>0</v>
      </c>
      <c r="M77" s="17" t="n">
        <f aca="false">K77-L77</f>
        <v>0</v>
      </c>
    </row>
    <row r="78" customFormat="false" ht="12.75" hidden="false" customHeight="false" outlineLevel="0" collapsed="false">
      <c r="A78" s="13"/>
      <c r="B78" s="13"/>
      <c r="C78" s="14" t="s">
        <v>25</v>
      </c>
      <c r="D78" s="15"/>
      <c r="E78" s="16"/>
      <c r="F78" s="17" t="n">
        <f aca="false">SUM(D78:E78)</f>
        <v>0</v>
      </c>
      <c r="G78" s="15"/>
      <c r="H78" s="17" t="n">
        <f aca="false">F78-G78</f>
        <v>0</v>
      </c>
      <c r="I78" s="16" t="n">
        <v>-21002.1240912601</v>
      </c>
      <c r="J78" s="16" t="n">
        <v>-58157.6079087399</v>
      </c>
      <c r="K78" s="17" t="n">
        <f aca="false">SUM(I78:J78)</f>
        <v>-79159.732</v>
      </c>
      <c r="L78" s="16" t="n">
        <v>-79159.732</v>
      </c>
      <c r="M78" s="17" t="n">
        <f aca="false">K78-L78</f>
        <v>0</v>
      </c>
    </row>
    <row r="79" customFormat="false" ht="12.75" hidden="false" customHeight="false" outlineLevel="0" collapsed="false">
      <c r="A79" s="13"/>
      <c r="B79" s="13"/>
      <c r="C79" s="14" t="s">
        <v>21</v>
      </c>
      <c r="D79" s="15"/>
      <c r="E79" s="16"/>
      <c r="F79" s="17" t="n">
        <f aca="false">SUM(D79:E79)</f>
        <v>0</v>
      </c>
      <c r="G79" s="15"/>
      <c r="H79" s="17" t="n">
        <f aca="false">F79-G79</f>
        <v>0</v>
      </c>
      <c r="I79" s="16" t="n">
        <v>0</v>
      </c>
      <c r="J79" s="16" t="n">
        <v>0</v>
      </c>
      <c r="K79" s="17" t="n">
        <f aca="false">SUM(I79:J79)</f>
        <v>0</v>
      </c>
      <c r="L79" s="16" t="n">
        <v>0</v>
      </c>
      <c r="M79" s="17" t="n">
        <f aca="false">K79-L79</f>
        <v>0</v>
      </c>
    </row>
    <row r="80" customFormat="false" ht="12.75" hidden="false" customHeight="false" outlineLevel="0" collapsed="false">
      <c r="A80" s="13"/>
      <c r="B80" s="13"/>
      <c r="C80" s="14" t="s">
        <v>39</v>
      </c>
      <c r="D80" s="15"/>
      <c r="E80" s="16"/>
      <c r="F80" s="17" t="n">
        <f aca="false">SUM(D80:E80)</f>
        <v>0</v>
      </c>
      <c r="G80" s="15"/>
      <c r="H80" s="17" t="n">
        <f aca="false">F80-G80</f>
        <v>0</v>
      </c>
      <c r="I80" s="16" t="n">
        <v>-229.230629720282</v>
      </c>
      <c r="J80" s="16" t="n">
        <v>-634.769370279719</v>
      </c>
      <c r="K80" s="17" t="n">
        <f aca="false">SUM(I80:J80)</f>
        <v>-864</v>
      </c>
      <c r="L80" s="16" t="n">
        <v>-864</v>
      </c>
      <c r="M80" s="17" t="n">
        <f aca="false">K80-L80</f>
        <v>0</v>
      </c>
    </row>
    <row r="81" customFormat="false" ht="12.75" hidden="false" customHeight="false" outlineLevel="0" collapsed="false">
      <c r="A81" s="13"/>
      <c r="B81" s="13"/>
      <c r="C81" s="14" t="s">
        <v>22</v>
      </c>
      <c r="D81" s="15"/>
      <c r="E81" s="16"/>
      <c r="F81" s="17" t="n">
        <f aca="false">SUM(D81:E81)</f>
        <v>0</v>
      </c>
      <c r="G81" s="15"/>
      <c r="H81" s="17" t="n">
        <f aca="false">F81-G81</f>
        <v>0</v>
      </c>
      <c r="I81" s="16" t="n">
        <v>-18843.0761388818</v>
      </c>
      <c r="J81" s="16" t="n">
        <v>-52178.9238611183</v>
      </c>
      <c r="K81" s="17" t="n">
        <f aca="false">SUM(I81:J81)</f>
        <v>-71022</v>
      </c>
      <c r="L81" s="16" t="n">
        <v>-71022</v>
      </c>
      <c r="M81" s="17" t="n">
        <f aca="false">K81-L81</f>
        <v>0</v>
      </c>
    </row>
    <row r="82" customFormat="false" ht="12.75" hidden="false" customHeight="false" outlineLevel="0" collapsed="false">
      <c r="A82" s="13"/>
      <c r="B82" s="3" t="s">
        <v>47</v>
      </c>
      <c r="C82" s="4"/>
      <c r="D82" s="10"/>
      <c r="E82" s="11"/>
      <c r="F82" s="12" t="n">
        <f aca="false">SUM(D82:E82)</f>
        <v>0</v>
      </c>
      <c r="G82" s="10"/>
      <c r="H82" s="12" t="n">
        <f aca="false">F82-G82</f>
        <v>0</v>
      </c>
      <c r="I82" s="11" t="n">
        <v>-296771.618296184</v>
      </c>
      <c r="J82" s="11" t="n">
        <v>-821799.422165476</v>
      </c>
      <c r="K82" s="12" t="n">
        <f aca="false">SUM(I82:J82)</f>
        <v>-1118571.04046166</v>
      </c>
      <c r="L82" s="11" t="n">
        <v>-1118571.04046166</v>
      </c>
      <c r="M82" s="12" t="n">
        <f aca="false">K82-L82</f>
        <v>0</v>
      </c>
    </row>
    <row r="83" customFormat="false" ht="12.75" hidden="false" customHeight="false" outlineLevel="0" collapsed="false">
      <c r="A83" s="13"/>
      <c r="B83" s="3" t="s">
        <v>48</v>
      </c>
      <c r="C83" s="3" t="s">
        <v>16</v>
      </c>
      <c r="D83" s="10" t="n">
        <v>0</v>
      </c>
      <c r="E83" s="11"/>
      <c r="F83" s="12" t="n">
        <f aca="false">SUM(D83:E83)</f>
        <v>0</v>
      </c>
      <c r="G83" s="10" t="n">
        <v>0</v>
      </c>
      <c r="H83" s="12" t="n">
        <f aca="false">F83-G83</f>
        <v>0</v>
      </c>
      <c r="I83" s="11" t="n">
        <v>-308946.587298864</v>
      </c>
      <c r="J83" s="11" t="n">
        <v>-544000.412701136</v>
      </c>
      <c r="K83" s="12" t="n">
        <f aca="false">SUM(I83:J83)</f>
        <v>-852947</v>
      </c>
      <c r="L83" s="11" t="n">
        <v>-852947</v>
      </c>
      <c r="M83" s="12" t="n">
        <f aca="false">K83-L83</f>
        <v>0</v>
      </c>
    </row>
    <row r="84" customFormat="false" ht="12.75" hidden="false" customHeight="false" outlineLevel="0" collapsed="false">
      <c r="A84" s="13"/>
      <c r="B84" s="13"/>
      <c r="C84" s="14" t="s">
        <v>33</v>
      </c>
      <c r="D84" s="15" t="n">
        <v>0</v>
      </c>
      <c r="E84" s="16"/>
      <c r="F84" s="17" t="n">
        <f aca="false">SUM(D84:E84)</f>
        <v>0</v>
      </c>
      <c r="G84" s="15" t="n">
        <v>0</v>
      </c>
      <c r="H84" s="17" t="n">
        <f aca="false">F84-G84</f>
        <v>0</v>
      </c>
      <c r="I84" s="16" t="n">
        <v>0</v>
      </c>
      <c r="J84" s="16"/>
      <c r="K84" s="17" t="n">
        <f aca="false">SUM(I84:J84)</f>
        <v>0</v>
      </c>
      <c r="L84" s="16" t="n">
        <v>0</v>
      </c>
      <c r="M84" s="17" t="n">
        <f aca="false">K84-L84</f>
        <v>0</v>
      </c>
    </row>
    <row r="85" customFormat="false" ht="12.75" hidden="false" customHeight="false" outlineLevel="0" collapsed="false">
      <c r="A85" s="13"/>
      <c r="B85" s="13"/>
      <c r="C85" s="14" t="s">
        <v>17</v>
      </c>
      <c r="D85" s="15" t="n">
        <v>0</v>
      </c>
      <c r="E85" s="16"/>
      <c r="F85" s="17" t="n">
        <f aca="false">SUM(D85:E85)</f>
        <v>0</v>
      </c>
      <c r="G85" s="15" t="n">
        <v>0</v>
      </c>
      <c r="H85" s="17" t="n">
        <f aca="false">F85-G85</f>
        <v>0</v>
      </c>
      <c r="I85" s="16" t="n">
        <v>3617.89584718654</v>
      </c>
      <c r="J85" s="16" t="n">
        <v>5480.10415281346</v>
      </c>
      <c r="K85" s="17" t="n">
        <f aca="false">SUM(I85:J85)</f>
        <v>9098</v>
      </c>
      <c r="L85" s="16" t="n">
        <v>9098</v>
      </c>
      <c r="M85" s="17" t="n">
        <f aca="false">K85-L85</f>
        <v>0</v>
      </c>
    </row>
    <row r="86" customFormat="false" ht="12.75" hidden="false" customHeight="false" outlineLevel="0" collapsed="false">
      <c r="A86" s="13"/>
      <c r="B86" s="13"/>
      <c r="C86" s="14" t="s">
        <v>20</v>
      </c>
      <c r="D86" s="15" t="n">
        <v>0</v>
      </c>
      <c r="E86" s="16"/>
      <c r="F86" s="17" t="n">
        <f aca="false">SUM(D86:E86)</f>
        <v>0</v>
      </c>
      <c r="G86" s="15" t="n">
        <v>0</v>
      </c>
      <c r="H86" s="17" t="n">
        <f aca="false">F86-G86</f>
        <v>0</v>
      </c>
      <c r="I86" s="16" t="n">
        <v>-3483.11686001551</v>
      </c>
      <c r="J86" s="16" t="n">
        <v>3483.11686001551</v>
      </c>
      <c r="K86" s="17" t="n">
        <f aca="false">SUM(I86:J86)</f>
        <v>0</v>
      </c>
      <c r="L86" s="16" t="n">
        <v>0</v>
      </c>
      <c r="M86" s="17" t="n">
        <f aca="false">K86-L86</f>
        <v>0</v>
      </c>
    </row>
    <row r="87" customFormat="false" ht="12.75" hidden="false" customHeight="false" outlineLevel="0" collapsed="false">
      <c r="A87" s="13"/>
      <c r="B87" s="13"/>
      <c r="C87" s="14" t="s">
        <v>21</v>
      </c>
      <c r="D87" s="15"/>
      <c r="E87" s="16"/>
      <c r="F87" s="17" t="n">
        <f aca="false">SUM(D87:E87)</f>
        <v>0</v>
      </c>
      <c r="G87" s="15"/>
      <c r="H87" s="17" t="n">
        <f aca="false">F87-G87</f>
        <v>0</v>
      </c>
      <c r="I87" s="16" t="n">
        <v>-23192.6290938075</v>
      </c>
      <c r="J87" s="16" t="n">
        <v>-35130.3709061925</v>
      </c>
      <c r="K87" s="17" t="n">
        <f aca="false">SUM(I87:J87)</f>
        <v>-58323</v>
      </c>
      <c r="L87" s="16" t="n">
        <v>-58323</v>
      </c>
      <c r="M87" s="17" t="n">
        <f aca="false">K87-L87</f>
        <v>0</v>
      </c>
    </row>
    <row r="88" customFormat="false" ht="12.75" hidden="false" customHeight="false" outlineLevel="0" collapsed="false">
      <c r="A88" s="13"/>
      <c r="B88" s="13"/>
      <c r="C88" s="14" t="s">
        <v>22</v>
      </c>
      <c r="D88" s="15"/>
      <c r="E88" s="16"/>
      <c r="F88" s="17" t="n">
        <f aca="false">SUM(D88:E88)</f>
        <v>0</v>
      </c>
      <c r="G88" s="15"/>
      <c r="H88" s="17" t="n">
        <f aca="false">F88-G88</f>
        <v>0</v>
      </c>
      <c r="I88" s="16" t="n">
        <v>-35591.1922013603</v>
      </c>
      <c r="J88" s="16" t="n">
        <v>-62669.8077986397</v>
      </c>
      <c r="K88" s="17" t="n">
        <f aca="false">SUM(I88:J88)</f>
        <v>-98261</v>
      </c>
      <c r="L88" s="16" t="n">
        <v>-98261</v>
      </c>
      <c r="M88" s="17" t="n">
        <f aca="false">K88-L88</f>
        <v>0</v>
      </c>
    </row>
    <row r="89" customFormat="false" ht="12.75" hidden="false" customHeight="false" outlineLevel="0" collapsed="false">
      <c r="A89" s="13"/>
      <c r="B89" s="3" t="s">
        <v>49</v>
      </c>
      <c r="C89" s="4"/>
      <c r="D89" s="10" t="n">
        <v>0</v>
      </c>
      <c r="E89" s="11"/>
      <c r="F89" s="12" t="n">
        <f aca="false">SUM(D89:E89)</f>
        <v>0</v>
      </c>
      <c r="G89" s="10" t="n">
        <v>0</v>
      </c>
      <c r="H89" s="12" t="n">
        <f aca="false">F89-G89</f>
        <v>0</v>
      </c>
      <c r="I89" s="11" t="n">
        <v>-367595.62960686</v>
      </c>
      <c r="J89" s="11" t="n">
        <v>-632837.37039314</v>
      </c>
      <c r="K89" s="12" t="n">
        <f aca="false">SUM(I89:J89)</f>
        <v>-1000433</v>
      </c>
      <c r="L89" s="11" t="n">
        <v>-1000433</v>
      </c>
      <c r="M89" s="12" t="n">
        <f aca="false">K89-L89</f>
        <v>0</v>
      </c>
    </row>
    <row r="90" customFormat="false" ht="12.75" hidden="false" customHeight="false" outlineLevel="0" collapsed="false">
      <c r="A90" s="13"/>
      <c r="B90" s="3" t="s">
        <v>50</v>
      </c>
      <c r="C90" s="3" t="s">
        <v>31</v>
      </c>
      <c r="D90" s="10" t="n">
        <v>0</v>
      </c>
      <c r="E90" s="11"/>
      <c r="F90" s="12" t="n">
        <f aca="false">SUM(D90:E90)</f>
        <v>0</v>
      </c>
      <c r="G90" s="10" t="n">
        <v>0</v>
      </c>
      <c r="H90" s="12" t="n">
        <f aca="false">F90-G90</f>
        <v>0</v>
      </c>
      <c r="I90" s="11"/>
      <c r="J90" s="11"/>
      <c r="K90" s="12" t="n">
        <f aca="false">SUM(I90:J90)</f>
        <v>0</v>
      </c>
      <c r="L90" s="11"/>
      <c r="M90" s="12" t="n">
        <f aca="false">K90-L90</f>
        <v>0</v>
      </c>
    </row>
    <row r="91" customFormat="false" ht="12.75" hidden="false" customHeight="false" outlineLevel="0" collapsed="false">
      <c r="A91" s="13"/>
      <c r="B91" s="13"/>
      <c r="C91" s="14" t="s">
        <v>28</v>
      </c>
      <c r="D91" s="15" t="n">
        <v>570</v>
      </c>
      <c r="E91" s="16"/>
      <c r="F91" s="17" t="n">
        <f aca="false">SUM(D91:E91)</f>
        <v>570</v>
      </c>
      <c r="G91" s="15" t="n">
        <v>570</v>
      </c>
      <c r="H91" s="17" t="n">
        <f aca="false">F91-G91</f>
        <v>0</v>
      </c>
      <c r="I91" s="16" t="n">
        <v>195</v>
      </c>
      <c r="J91" s="16"/>
      <c r="K91" s="17" t="n">
        <f aca="false">SUM(I91:J91)</f>
        <v>195</v>
      </c>
      <c r="L91" s="16" t="n">
        <v>195</v>
      </c>
      <c r="M91" s="17" t="n">
        <f aca="false">K91-L91</f>
        <v>0</v>
      </c>
    </row>
    <row r="92" customFormat="false" ht="12.75" hidden="false" customHeight="false" outlineLevel="0" collapsed="false">
      <c r="A92" s="13"/>
      <c r="B92" s="13"/>
      <c r="C92" s="14" t="s">
        <v>15</v>
      </c>
      <c r="D92" s="15" t="n">
        <v>0.109999999999673</v>
      </c>
      <c r="E92" s="16"/>
      <c r="F92" s="17" t="n">
        <f aca="false">SUM(D92:E92)</f>
        <v>0.109999999999673</v>
      </c>
      <c r="G92" s="15" t="n">
        <v>0.109999999999673</v>
      </c>
      <c r="H92" s="17" t="n">
        <f aca="false">F92-G92</f>
        <v>0</v>
      </c>
      <c r="I92" s="16"/>
      <c r="J92" s="16"/>
      <c r="K92" s="17" t="n">
        <f aca="false">SUM(I92:J92)</f>
        <v>0</v>
      </c>
      <c r="L92" s="16"/>
      <c r="M92" s="17" t="n">
        <f aca="false">K92-L92</f>
        <v>0</v>
      </c>
    </row>
    <row r="93" customFormat="false" ht="12.75" hidden="false" customHeight="false" outlineLevel="0" collapsed="false">
      <c r="A93" s="13"/>
      <c r="B93" s="13"/>
      <c r="C93" s="14" t="s">
        <v>51</v>
      </c>
      <c r="D93" s="15" t="n">
        <v>1410</v>
      </c>
      <c r="E93" s="16"/>
      <c r="F93" s="17" t="n">
        <f aca="false">SUM(D93:E93)</f>
        <v>1410</v>
      </c>
      <c r="G93" s="15" t="n">
        <v>1410</v>
      </c>
      <c r="H93" s="17" t="n">
        <f aca="false">F93-G93</f>
        <v>0</v>
      </c>
      <c r="I93" s="16"/>
      <c r="J93" s="16"/>
      <c r="K93" s="17" t="n">
        <f aca="false">SUM(I93:J93)</f>
        <v>0</v>
      </c>
      <c r="L93" s="16"/>
      <c r="M93" s="17" t="n">
        <f aca="false">K93-L93</f>
        <v>0</v>
      </c>
    </row>
    <row r="94" customFormat="false" ht="12.75" hidden="false" customHeight="false" outlineLevel="0" collapsed="false">
      <c r="A94" s="13"/>
      <c r="B94" s="13"/>
      <c r="C94" s="14" t="s">
        <v>17</v>
      </c>
      <c r="D94" s="15" t="n">
        <v>1568</v>
      </c>
      <c r="E94" s="16"/>
      <c r="F94" s="17" t="n">
        <f aca="false">SUM(D94:E94)</f>
        <v>1568</v>
      </c>
      <c r="G94" s="15" t="n">
        <v>1568</v>
      </c>
      <c r="H94" s="17" t="n">
        <f aca="false">F94-G94</f>
        <v>0</v>
      </c>
      <c r="I94" s="16"/>
      <c r="J94" s="16"/>
      <c r="K94" s="17" t="n">
        <f aca="false">SUM(I94:J94)</f>
        <v>0</v>
      </c>
      <c r="L94" s="16"/>
      <c r="M94" s="17" t="n">
        <f aca="false">K94-L94</f>
        <v>0</v>
      </c>
    </row>
    <row r="95" customFormat="false" ht="12.75" hidden="false" customHeight="false" outlineLevel="0" collapsed="false">
      <c r="A95" s="13"/>
      <c r="B95" s="13"/>
      <c r="C95" s="14" t="s">
        <v>52</v>
      </c>
      <c r="D95" s="15" t="n">
        <v>14182</v>
      </c>
      <c r="E95" s="16"/>
      <c r="F95" s="17" t="n">
        <f aca="false">SUM(D95:E95)</f>
        <v>14182</v>
      </c>
      <c r="G95" s="15" t="n">
        <v>14182</v>
      </c>
      <c r="H95" s="17" t="n">
        <f aca="false">F95-G95</f>
        <v>0</v>
      </c>
      <c r="I95" s="16"/>
      <c r="J95" s="16"/>
      <c r="K95" s="17" t="n">
        <f aca="false">SUM(I95:J95)</f>
        <v>0</v>
      </c>
      <c r="L95" s="16"/>
      <c r="M95" s="17" t="n">
        <f aca="false">K95-L95</f>
        <v>0</v>
      </c>
    </row>
    <row r="96" customFormat="false" ht="12.75" hidden="false" customHeight="false" outlineLevel="0" collapsed="false">
      <c r="A96" s="13"/>
      <c r="B96" s="13"/>
      <c r="C96" s="14" t="s">
        <v>18</v>
      </c>
      <c r="D96" s="15" t="n">
        <v>0</v>
      </c>
      <c r="E96" s="16"/>
      <c r="F96" s="17" t="n">
        <f aca="false">SUM(D96:E96)</f>
        <v>0</v>
      </c>
      <c r="G96" s="15" t="n">
        <v>0</v>
      </c>
      <c r="H96" s="17" t="n">
        <f aca="false">F96-G96</f>
        <v>0</v>
      </c>
      <c r="I96" s="16"/>
      <c r="J96" s="16"/>
      <c r="K96" s="17" t="n">
        <f aca="false">SUM(I96:J96)</f>
        <v>0</v>
      </c>
      <c r="L96" s="16"/>
      <c r="M96" s="17" t="n">
        <f aca="false">K96-L96</f>
        <v>0</v>
      </c>
    </row>
    <row r="97" customFormat="false" ht="12.75" hidden="false" customHeight="false" outlineLevel="0" collapsed="false">
      <c r="A97" s="13"/>
      <c r="B97" s="13"/>
      <c r="C97" s="14" t="s">
        <v>19</v>
      </c>
      <c r="D97" s="15" t="n">
        <v>0</v>
      </c>
      <c r="E97" s="16"/>
      <c r="F97" s="17" t="n">
        <f aca="false">SUM(D97:E97)</f>
        <v>0</v>
      </c>
      <c r="G97" s="15" t="n">
        <v>0</v>
      </c>
      <c r="H97" s="17" t="n">
        <f aca="false">F97-G97</f>
        <v>0</v>
      </c>
      <c r="I97" s="16"/>
      <c r="J97" s="16"/>
      <c r="K97" s="17" t="n">
        <f aca="false">SUM(I97:J97)</f>
        <v>0</v>
      </c>
      <c r="L97" s="16"/>
      <c r="M97" s="17" t="n">
        <f aca="false">K97-L97</f>
        <v>0</v>
      </c>
    </row>
    <row r="98" customFormat="false" ht="12.75" hidden="false" customHeight="false" outlineLevel="0" collapsed="false">
      <c r="A98" s="13"/>
      <c r="B98" s="13"/>
      <c r="C98" s="14" t="s">
        <v>36</v>
      </c>
      <c r="D98" s="15" t="n">
        <v>-9.09494701772928E-013</v>
      </c>
      <c r="E98" s="16"/>
      <c r="F98" s="17" t="n">
        <f aca="false">SUM(D98:E98)</f>
        <v>-9.09494701772928E-013</v>
      </c>
      <c r="G98" s="15" t="n">
        <v>-9.09494701772928E-013</v>
      </c>
      <c r="H98" s="17" t="n">
        <f aca="false">F98-G98</f>
        <v>0</v>
      </c>
      <c r="I98" s="16"/>
      <c r="J98" s="16"/>
      <c r="K98" s="17" t="n">
        <f aca="false">SUM(I98:J98)</f>
        <v>0</v>
      </c>
      <c r="L98" s="16"/>
      <c r="M98" s="17" t="n">
        <f aca="false">K98-L98</f>
        <v>0</v>
      </c>
    </row>
    <row r="99" customFormat="false" ht="12.75" hidden="false" customHeight="false" outlineLevel="0" collapsed="false">
      <c r="A99" s="13"/>
      <c r="B99" s="13"/>
      <c r="C99" s="14" t="s">
        <v>53</v>
      </c>
      <c r="D99" s="15" t="n">
        <v>3088</v>
      </c>
      <c r="E99" s="16"/>
      <c r="F99" s="17" t="n">
        <f aca="false">SUM(D99:E99)</f>
        <v>3088</v>
      </c>
      <c r="G99" s="15" t="n">
        <v>3088</v>
      </c>
      <c r="H99" s="17" t="n">
        <f aca="false">F99-G99</f>
        <v>0</v>
      </c>
      <c r="I99" s="16"/>
      <c r="J99" s="16"/>
      <c r="K99" s="17" t="n">
        <f aca="false">SUM(I99:J99)</f>
        <v>0</v>
      </c>
      <c r="L99" s="16"/>
      <c r="M99" s="17" t="n">
        <f aca="false">K99-L99</f>
        <v>0</v>
      </c>
    </row>
    <row r="100" customFormat="false" ht="12.75" hidden="false" customHeight="false" outlineLevel="0" collapsed="false">
      <c r="A100" s="13"/>
      <c r="B100" s="13"/>
      <c r="C100" s="14" t="s">
        <v>42</v>
      </c>
      <c r="D100" s="15" t="n">
        <v>-258471.68</v>
      </c>
      <c r="E100" s="16"/>
      <c r="F100" s="17" t="n">
        <f aca="false">SUM(D100:E100)</f>
        <v>-258471.68</v>
      </c>
      <c r="G100" s="15" t="n">
        <v>-258471.68</v>
      </c>
      <c r="H100" s="17" t="n">
        <f aca="false">F100-G100</f>
        <v>0</v>
      </c>
      <c r="I100" s="16" t="n">
        <v>76</v>
      </c>
      <c r="J100" s="16"/>
      <c r="K100" s="17" t="n">
        <f aca="false">SUM(I100:J100)</f>
        <v>76</v>
      </c>
      <c r="L100" s="16" t="n">
        <v>76</v>
      </c>
      <c r="M100" s="17" t="n">
        <f aca="false">K100-L100</f>
        <v>0</v>
      </c>
    </row>
    <row r="101" customFormat="false" ht="12.75" hidden="false" customHeight="false" outlineLevel="0" collapsed="false">
      <c r="A101" s="13"/>
      <c r="B101" s="13"/>
      <c r="C101" s="14" t="s">
        <v>37</v>
      </c>
      <c r="D101" s="15" t="n">
        <v>-15545</v>
      </c>
      <c r="E101" s="16"/>
      <c r="F101" s="17" t="n">
        <f aca="false">SUM(D101:E101)</f>
        <v>-15545</v>
      </c>
      <c r="G101" s="15" t="n">
        <v>-15545</v>
      </c>
      <c r="H101" s="17" t="n">
        <f aca="false">F101-G101</f>
        <v>0</v>
      </c>
      <c r="I101" s="16"/>
      <c r="J101" s="16"/>
      <c r="K101" s="17" t="n">
        <f aca="false">SUM(I101:J101)</f>
        <v>0</v>
      </c>
      <c r="L101" s="16"/>
      <c r="M101" s="17" t="n">
        <f aca="false">K101-L101</f>
        <v>0</v>
      </c>
    </row>
    <row r="102" customFormat="false" ht="12.75" hidden="false" customHeight="false" outlineLevel="0" collapsed="false">
      <c r="A102" s="13"/>
      <c r="B102" s="13"/>
      <c r="C102" s="14" t="s">
        <v>38</v>
      </c>
      <c r="D102" s="15" t="n">
        <v>1767</v>
      </c>
      <c r="E102" s="16"/>
      <c r="F102" s="17" t="n">
        <f aca="false">SUM(D102:E102)</f>
        <v>1767</v>
      </c>
      <c r="G102" s="15" t="n">
        <v>1767</v>
      </c>
      <c r="H102" s="17" t="n">
        <f aca="false">F102-G102</f>
        <v>0</v>
      </c>
      <c r="I102" s="16" t="n">
        <v>1767</v>
      </c>
      <c r="J102" s="16"/>
      <c r="K102" s="17" t="n">
        <f aca="false">SUM(I102:J102)</f>
        <v>1767</v>
      </c>
      <c r="L102" s="16" t="n">
        <v>1767</v>
      </c>
      <c r="M102" s="17" t="n">
        <f aca="false">K102-L102</f>
        <v>0</v>
      </c>
    </row>
    <row r="103" customFormat="false" ht="12.75" hidden="false" customHeight="false" outlineLevel="0" collapsed="false">
      <c r="A103" s="13"/>
      <c r="B103" s="13"/>
      <c r="C103" s="14" t="s">
        <v>20</v>
      </c>
      <c r="D103" s="15" t="n">
        <v>-0.370000000009895</v>
      </c>
      <c r="E103" s="16"/>
      <c r="F103" s="17" t="n">
        <f aca="false">SUM(D103:E103)</f>
        <v>-0.370000000009895</v>
      </c>
      <c r="G103" s="15" t="n">
        <v>-0.370000000017171</v>
      </c>
      <c r="H103" s="17" t="n">
        <f aca="false">F103-G103</f>
        <v>7.27595761418343E-012</v>
      </c>
      <c r="I103" s="16"/>
      <c r="J103" s="16"/>
      <c r="K103" s="17" t="n">
        <f aca="false">SUM(I103:J103)</f>
        <v>0</v>
      </c>
      <c r="L103" s="16"/>
      <c r="M103" s="17" t="n">
        <f aca="false">K103-L103</f>
        <v>0</v>
      </c>
    </row>
    <row r="104" customFormat="false" ht="12.75" hidden="false" customHeight="false" outlineLevel="0" collapsed="false">
      <c r="A104" s="13"/>
      <c r="B104" s="13"/>
      <c r="C104" s="14" t="s">
        <v>54</v>
      </c>
      <c r="D104" s="15" t="n">
        <v>0</v>
      </c>
      <c r="E104" s="16"/>
      <c r="F104" s="17" t="n">
        <f aca="false">SUM(D104:E104)</f>
        <v>0</v>
      </c>
      <c r="G104" s="15" t="n">
        <v>0</v>
      </c>
      <c r="H104" s="17" t="n">
        <f aca="false">F104-G104</f>
        <v>0</v>
      </c>
      <c r="I104" s="16"/>
      <c r="J104" s="16"/>
      <c r="K104" s="17" t="n">
        <f aca="false">SUM(I104:J104)</f>
        <v>0</v>
      </c>
      <c r="L104" s="16"/>
      <c r="M104" s="17" t="n">
        <f aca="false">K104-L104</f>
        <v>0</v>
      </c>
    </row>
    <row r="105" customFormat="false" ht="12.75" hidden="false" customHeight="false" outlineLevel="0" collapsed="false">
      <c r="A105" s="13"/>
      <c r="B105" s="13"/>
      <c r="C105" s="14" t="s">
        <v>55</v>
      </c>
      <c r="D105" s="15" t="n">
        <v>-727.9</v>
      </c>
      <c r="E105" s="16"/>
      <c r="F105" s="17" t="n">
        <f aca="false">SUM(D105:E105)</f>
        <v>-727.9</v>
      </c>
      <c r="G105" s="15" t="n">
        <v>-727.9</v>
      </c>
      <c r="H105" s="17" t="n">
        <f aca="false">F105-G105</f>
        <v>0</v>
      </c>
      <c r="I105" s="16"/>
      <c r="J105" s="16"/>
      <c r="K105" s="17" t="n">
        <f aca="false">SUM(I105:J105)</f>
        <v>0</v>
      </c>
      <c r="L105" s="16"/>
      <c r="M105" s="17" t="n">
        <f aca="false">K105-L105</f>
        <v>0</v>
      </c>
    </row>
    <row r="106" customFormat="false" ht="12.75" hidden="false" customHeight="false" outlineLevel="0" collapsed="false">
      <c r="A106" s="13"/>
      <c r="B106" s="13"/>
      <c r="C106" s="14" t="s">
        <v>22</v>
      </c>
      <c r="D106" s="15" t="n">
        <v>301436</v>
      </c>
      <c r="E106" s="16"/>
      <c r="F106" s="17" t="n">
        <f aca="false">SUM(D106:E106)</f>
        <v>301436</v>
      </c>
      <c r="G106" s="15" t="n">
        <v>301436</v>
      </c>
      <c r="H106" s="17" t="n">
        <f aca="false">F106-G106</f>
        <v>0</v>
      </c>
      <c r="I106" s="16"/>
      <c r="J106" s="16"/>
      <c r="K106" s="17" t="n">
        <f aca="false">SUM(I106:J106)</f>
        <v>0</v>
      </c>
      <c r="L106" s="16"/>
      <c r="M106" s="17" t="n">
        <f aca="false">K106-L106</f>
        <v>0</v>
      </c>
    </row>
    <row r="107" customFormat="false" ht="12.75" hidden="false" customHeight="false" outlineLevel="0" collapsed="false">
      <c r="A107" s="13"/>
      <c r="B107" s="3" t="s">
        <v>56</v>
      </c>
      <c r="C107" s="4"/>
      <c r="D107" s="10" t="n">
        <v>49276.16</v>
      </c>
      <c r="E107" s="11"/>
      <c r="F107" s="12" t="n">
        <f aca="false">SUM(D107:E107)</f>
        <v>49276.16</v>
      </c>
      <c r="G107" s="10" t="n">
        <v>49276.16</v>
      </c>
      <c r="H107" s="12" t="n">
        <f aca="false">F107-G107</f>
        <v>0</v>
      </c>
      <c r="I107" s="11" t="n">
        <v>2038</v>
      </c>
      <c r="J107" s="11"/>
      <c r="K107" s="12" t="n">
        <f aca="false">SUM(I107:J107)</f>
        <v>2038</v>
      </c>
      <c r="L107" s="11" t="n">
        <v>2038</v>
      </c>
      <c r="M107" s="12" t="n">
        <f aca="false">K107-L107</f>
        <v>0</v>
      </c>
    </row>
    <row r="108" customFormat="false" ht="12.75" hidden="false" customHeight="false" outlineLevel="0" collapsed="false">
      <c r="A108" s="13"/>
      <c r="B108" s="3" t="s">
        <v>57</v>
      </c>
      <c r="C108" s="3" t="s">
        <v>15</v>
      </c>
      <c r="D108" s="10" t="n">
        <v>0</v>
      </c>
      <c r="E108" s="11"/>
      <c r="F108" s="12" t="n">
        <f aca="false">SUM(D108:E108)</f>
        <v>0</v>
      </c>
      <c r="G108" s="10" t="n">
        <v>0</v>
      </c>
      <c r="H108" s="12" t="n">
        <f aca="false">F108-G108</f>
        <v>0</v>
      </c>
      <c r="I108" s="11"/>
      <c r="J108" s="11"/>
      <c r="K108" s="12" t="n">
        <f aca="false">SUM(I108:J108)</f>
        <v>0</v>
      </c>
      <c r="L108" s="11"/>
      <c r="M108" s="12" t="n">
        <f aca="false">K108-L108</f>
        <v>0</v>
      </c>
    </row>
    <row r="109" customFormat="false" ht="12.75" hidden="false" customHeight="false" outlineLevel="0" collapsed="false">
      <c r="A109" s="13"/>
      <c r="B109" s="13"/>
      <c r="C109" s="14" t="s">
        <v>16</v>
      </c>
      <c r="D109" s="15" t="n">
        <v>-242342.985556151</v>
      </c>
      <c r="E109" s="16" t="n">
        <v>-411091.014443849</v>
      </c>
      <c r="F109" s="17" t="n">
        <f aca="false">SUM(D109:E109)</f>
        <v>-653434</v>
      </c>
      <c r="G109" s="15" t="n">
        <v>-653434</v>
      </c>
      <c r="H109" s="17" t="n">
        <f aca="false">F109-G109</f>
        <v>0</v>
      </c>
      <c r="I109" s="16"/>
      <c r="J109" s="16"/>
      <c r="K109" s="17" t="n">
        <f aca="false">SUM(I109:J109)</f>
        <v>0</v>
      </c>
      <c r="L109" s="16"/>
      <c r="M109" s="17" t="n">
        <f aca="false">K109-L109</f>
        <v>0</v>
      </c>
    </row>
    <row r="110" customFormat="false" ht="12.75" hidden="false" customHeight="false" outlineLevel="0" collapsed="false">
      <c r="A110" s="13"/>
      <c r="B110" s="13"/>
      <c r="C110" s="14" t="s">
        <v>17</v>
      </c>
      <c r="D110" s="15" t="n">
        <v>2104.85641158534</v>
      </c>
      <c r="E110" s="16" t="n">
        <v>4165.14358841466</v>
      </c>
      <c r="F110" s="17" t="n">
        <f aca="false">SUM(D110:E110)</f>
        <v>6270</v>
      </c>
      <c r="G110" s="15" t="n">
        <v>6270</v>
      </c>
      <c r="H110" s="17" t="n">
        <f aca="false">F110-G110</f>
        <v>0</v>
      </c>
      <c r="I110" s="16"/>
      <c r="J110" s="16"/>
      <c r="K110" s="17" t="n">
        <f aca="false">SUM(I110:J110)</f>
        <v>0</v>
      </c>
      <c r="L110" s="16"/>
      <c r="M110" s="17" t="n">
        <f aca="false">K110-L110</f>
        <v>0</v>
      </c>
    </row>
    <row r="111" customFormat="false" ht="12.75" hidden="false" customHeight="false" outlineLevel="0" collapsed="false">
      <c r="A111" s="13"/>
      <c r="B111" s="13"/>
      <c r="C111" s="14" t="s">
        <v>34</v>
      </c>
      <c r="D111" s="15" t="n">
        <v>1382.08833277462</v>
      </c>
      <c r="E111" s="16" t="n">
        <v>2734.91166722538</v>
      </c>
      <c r="F111" s="17" t="n">
        <f aca="false">SUM(D111:E111)</f>
        <v>4117</v>
      </c>
      <c r="G111" s="15" t="n">
        <v>4117</v>
      </c>
      <c r="H111" s="17" t="n">
        <f aca="false">F111-G111</f>
        <v>0</v>
      </c>
      <c r="I111" s="16"/>
      <c r="J111" s="16"/>
      <c r="K111" s="17" t="n">
        <f aca="false">SUM(I111:J111)</f>
        <v>0</v>
      </c>
      <c r="L111" s="16"/>
      <c r="M111" s="17" t="n">
        <f aca="false">K111-L111</f>
        <v>0</v>
      </c>
    </row>
    <row r="112" customFormat="false" ht="12.75" hidden="false" customHeight="false" outlineLevel="0" collapsed="false">
      <c r="A112" s="13"/>
      <c r="B112" s="13"/>
      <c r="C112" s="14" t="s">
        <v>19</v>
      </c>
      <c r="D112" s="15" t="n">
        <v>0</v>
      </c>
      <c r="E112" s="16"/>
      <c r="F112" s="17" t="n">
        <f aca="false">SUM(D112:E112)</f>
        <v>0</v>
      </c>
      <c r="G112" s="15" t="n">
        <v>0</v>
      </c>
      <c r="H112" s="17" t="n">
        <f aca="false">F112-G112</f>
        <v>0</v>
      </c>
      <c r="I112" s="16"/>
      <c r="J112" s="16"/>
      <c r="K112" s="17" t="n">
        <f aca="false">SUM(I112:J112)</f>
        <v>0</v>
      </c>
      <c r="L112" s="16"/>
      <c r="M112" s="17" t="n">
        <f aca="false">K112-L112</f>
        <v>0</v>
      </c>
    </row>
    <row r="113" customFormat="false" ht="12.75" hidden="false" customHeight="false" outlineLevel="0" collapsed="false">
      <c r="A113" s="13"/>
      <c r="B113" s="13"/>
      <c r="C113" s="14" t="s">
        <v>42</v>
      </c>
      <c r="D113" s="15" t="n">
        <v>6435.75793724124</v>
      </c>
      <c r="E113" s="16" t="n">
        <v>12735.2420627588</v>
      </c>
      <c r="F113" s="17" t="n">
        <f aca="false">SUM(D113:E113)</f>
        <v>19171</v>
      </c>
      <c r="G113" s="15" t="n">
        <v>19171</v>
      </c>
      <c r="H113" s="17" t="n">
        <f aca="false">F113-G113</f>
        <v>0</v>
      </c>
      <c r="I113" s="16"/>
      <c r="J113" s="16"/>
      <c r="K113" s="17" t="n">
        <f aca="false">SUM(I113:J113)</f>
        <v>0</v>
      </c>
      <c r="L113" s="16"/>
      <c r="M113" s="17" t="n">
        <f aca="false">K113-L113</f>
        <v>0</v>
      </c>
    </row>
    <row r="114" customFormat="false" ht="12.75" hidden="false" customHeight="false" outlineLevel="0" collapsed="false">
      <c r="A114" s="13"/>
      <c r="B114" s="13"/>
      <c r="C114" s="14" t="s">
        <v>20</v>
      </c>
      <c r="D114" s="15" t="n">
        <v>-443.147386320132</v>
      </c>
      <c r="E114" s="16" t="n">
        <v>443.147386320133</v>
      </c>
      <c r="F114" s="17" t="n">
        <f aca="false">SUM(D114:E114)</f>
        <v>0</v>
      </c>
      <c r="G114" s="15" t="n">
        <v>0</v>
      </c>
      <c r="H114" s="17" t="n">
        <f aca="false">F114-G114</f>
        <v>0</v>
      </c>
      <c r="I114" s="16"/>
      <c r="J114" s="16"/>
      <c r="K114" s="17" t="n">
        <f aca="false">SUM(I114:J114)</f>
        <v>0</v>
      </c>
      <c r="L114" s="16"/>
      <c r="M114" s="17" t="n">
        <f aca="false">K114-L114</f>
        <v>0</v>
      </c>
    </row>
    <row r="115" customFormat="false" ht="12.75" hidden="false" customHeight="false" outlineLevel="0" collapsed="false">
      <c r="A115" s="13"/>
      <c r="B115" s="13"/>
      <c r="C115" s="14" t="s">
        <v>21</v>
      </c>
      <c r="D115" s="15" t="n">
        <v>-26717.6685613085</v>
      </c>
      <c r="E115" s="16" t="n">
        <v>-53214.645535341</v>
      </c>
      <c r="F115" s="17" t="n">
        <f aca="false">SUM(D115:E115)</f>
        <v>-79932.3140966495</v>
      </c>
      <c r="G115" s="15" t="n">
        <v>-79932.3140966495</v>
      </c>
      <c r="H115" s="17" t="n">
        <f aca="false">F115-G115</f>
        <v>0</v>
      </c>
      <c r="I115" s="16"/>
      <c r="J115" s="16"/>
      <c r="K115" s="17" t="n">
        <f aca="false">SUM(I115:J115)</f>
        <v>0</v>
      </c>
      <c r="L115" s="16"/>
      <c r="M115" s="17" t="n">
        <f aca="false">K115-L115</f>
        <v>0</v>
      </c>
    </row>
    <row r="116" customFormat="false" ht="12.75" hidden="false" customHeight="false" outlineLevel="0" collapsed="false">
      <c r="A116" s="13"/>
      <c r="B116" s="13"/>
      <c r="C116" s="14" t="s">
        <v>22</v>
      </c>
      <c r="D116" s="15" t="n">
        <v>4672.66667333189</v>
      </c>
      <c r="E116" s="16" t="n">
        <v>7926.33332666811</v>
      </c>
      <c r="F116" s="17" t="n">
        <f aca="false">SUM(D116:E116)</f>
        <v>12599</v>
      </c>
      <c r="G116" s="15" t="n">
        <v>12599</v>
      </c>
      <c r="H116" s="17" t="n">
        <f aca="false">F116-G116</f>
        <v>0</v>
      </c>
      <c r="I116" s="16"/>
      <c r="J116" s="16"/>
      <c r="K116" s="17" t="n">
        <f aca="false">SUM(I116:J116)</f>
        <v>0</v>
      </c>
      <c r="L116" s="16"/>
      <c r="M116" s="17" t="n">
        <f aca="false">K116-L116</f>
        <v>0</v>
      </c>
    </row>
    <row r="117" customFormat="false" ht="12.75" hidden="false" customHeight="false" outlineLevel="0" collapsed="false">
      <c r="A117" s="13"/>
      <c r="B117" s="3" t="s">
        <v>58</v>
      </c>
      <c r="C117" s="4"/>
      <c r="D117" s="10" t="n">
        <v>-254908.432148847</v>
      </c>
      <c r="E117" s="11" t="n">
        <v>-436300.881947803</v>
      </c>
      <c r="F117" s="12" t="n">
        <f aca="false">SUM(D117:E117)</f>
        <v>-691209.31409665</v>
      </c>
      <c r="G117" s="10" t="n">
        <v>-691209.31409665</v>
      </c>
      <c r="H117" s="12" t="n">
        <f aca="false">F117-G117</f>
        <v>0</v>
      </c>
      <c r="I117" s="11"/>
      <c r="J117" s="11"/>
      <c r="K117" s="12" t="n">
        <f aca="false">SUM(I117:J117)</f>
        <v>0</v>
      </c>
      <c r="L117" s="11"/>
      <c r="M117" s="12" t="n">
        <f aca="false">K117-L117</f>
        <v>0</v>
      </c>
    </row>
    <row r="118" customFormat="false" ht="12.75" hidden="false" customHeight="false" outlineLevel="0" collapsed="false">
      <c r="A118" s="13"/>
      <c r="B118" s="3" t="s">
        <v>59</v>
      </c>
      <c r="C118" s="3" t="s">
        <v>16</v>
      </c>
      <c r="D118" s="10" t="n">
        <v>-519376</v>
      </c>
      <c r="E118" s="11" t="n">
        <v>-696919</v>
      </c>
      <c r="F118" s="12" t="n">
        <f aca="false">SUM(D118:E118)</f>
        <v>-1216295</v>
      </c>
      <c r="G118" s="10" t="n">
        <v>-1216295</v>
      </c>
      <c r="H118" s="12" t="n">
        <f aca="false">F118-G118</f>
        <v>0</v>
      </c>
      <c r="I118" s="11"/>
      <c r="J118" s="11"/>
      <c r="K118" s="12" t="n">
        <f aca="false">SUM(I118:J118)</f>
        <v>0</v>
      </c>
      <c r="L118" s="11"/>
      <c r="M118" s="12" t="n">
        <f aca="false">K118-L118</f>
        <v>0</v>
      </c>
    </row>
    <row r="119" customFormat="false" ht="12.75" hidden="false" customHeight="false" outlineLevel="0" collapsed="false">
      <c r="A119" s="13"/>
      <c r="B119" s="3" t="s">
        <v>60</v>
      </c>
      <c r="C119" s="4"/>
      <c r="D119" s="10" t="n">
        <v>-519376</v>
      </c>
      <c r="E119" s="11" t="n">
        <v>-696919</v>
      </c>
      <c r="F119" s="12" t="n">
        <f aca="false">SUM(D119:E119)</f>
        <v>-1216295</v>
      </c>
      <c r="G119" s="10" t="n">
        <v>-1216295</v>
      </c>
      <c r="H119" s="12" t="n">
        <f aca="false">F119-G119</f>
        <v>0</v>
      </c>
      <c r="I119" s="11"/>
      <c r="J119" s="11"/>
      <c r="K119" s="12" t="n">
        <f aca="false">SUM(I119:J119)</f>
        <v>0</v>
      </c>
      <c r="L119" s="11"/>
      <c r="M119" s="12" t="n">
        <f aca="false">K119-L119</f>
        <v>0</v>
      </c>
    </row>
    <row r="120" customFormat="false" ht="12.75" hidden="false" customHeight="false" outlineLevel="0" collapsed="false">
      <c r="A120" s="13"/>
      <c r="B120" s="3" t="s">
        <v>61</v>
      </c>
      <c r="C120" s="3" t="s">
        <v>31</v>
      </c>
      <c r="D120" s="10"/>
      <c r="E120" s="11"/>
      <c r="F120" s="12" t="n">
        <f aca="false">SUM(D120:E120)</f>
        <v>0</v>
      </c>
      <c r="G120" s="10"/>
      <c r="H120" s="12" t="n">
        <f aca="false">F120-G120</f>
        <v>0</v>
      </c>
      <c r="I120" s="11" t="n">
        <v>1983.78402601325</v>
      </c>
      <c r="J120" s="11" t="n">
        <v>6346.21597398675</v>
      </c>
      <c r="K120" s="12" t="n">
        <f aca="false">SUM(I120:J120)</f>
        <v>8330</v>
      </c>
      <c r="L120" s="11" t="n">
        <v>8330</v>
      </c>
      <c r="M120" s="12" t="n">
        <f aca="false">K120-L120</f>
        <v>0</v>
      </c>
    </row>
    <row r="121" customFormat="false" ht="12.75" hidden="false" customHeight="false" outlineLevel="0" collapsed="false">
      <c r="A121" s="13"/>
      <c r="B121" s="13"/>
      <c r="C121" s="14" t="s">
        <v>16</v>
      </c>
      <c r="D121" s="15"/>
      <c r="E121" s="16"/>
      <c r="F121" s="17" t="n">
        <f aca="false">SUM(D121:E121)</f>
        <v>0</v>
      </c>
      <c r="G121" s="15"/>
      <c r="H121" s="17" t="n">
        <f aca="false">F121-G121</f>
        <v>0</v>
      </c>
      <c r="I121" s="16" t="n">
        <v>-2045685.27473365</v>
      </c>
      <c r="J121" s="16" t="n">
        <v>-6544242</v>
      </c>
      <c r="K121" s="17" t="n">
        <f aca="false">SUM(I121:J121)</f>
        <v>-8589927.27473365</v>
      </c>
      <c r="L121" s="16" t="n">
        <v>-8589927.27473365</v>
      </c>
      <c r="M121" s="17" t="n">
        <f aca="false">K121-L121</f>
        <v>0</v>
      </c>
    </row>
    <row r="122" customFormat="false" ht="12.75" hidden="false" customHeight="false" outlineLevel="0" collapsed="false">
      <c r="A122" s="13"/>
      <c r="B122" s="13"/>
      <c r="C122" s="14" t="s">
        <v>34</v>
      </c>
      <c r="D122" s="15"/>
      <c r="E122" s="16"/>
      <c r="F122" s="17" t="n">
        <f aca="false">SUM(D122:E122)</f>
        <v>0</v>
      </c>
      <c r="G122" s="15"/>
      <c r="H122" s="17" t="n">
        <f aca="false">F122-G122</f>
        <v>0</v>
      </c>
      <c r="I122" s="16" t="n">
        <v>427.716219774285</v>
      </c>
      <c r="J122" s="16" t="n">
        <v>1368.28378022572</v>
      </c>
      <c r="K122" s="17" t="n">
        <f aca="false">SUM(I122:J122)</f>
        <v>1796</v>
      </c>
      <c r="L122" s="16" t="n">
        <v>1796</v>
      </c>
      <c r="M122" s="17" t="n">
        <f aca="false">K122-L122</f>
        <v>0</v>
      </c>
    </row>
    <row r="123" customFormat="false" ht="12.75" hidden="false" customHeight="false" outlineLevel="0" collapsed="false">
      <c r="A123" s="13"/>
      <c r="B123" s="13"/>
      <c r="C123" s="14" t="s">
        <v>20</v>
      </c>
      <c r="D123" s="15"/>
      <c r="E123" s="16"/>
      <c r="F123" s="17" t="n">
        <f aca="false">SUM(D123:E123)</f>
        <v>0</v>
      </c>
      <c r="G123" s="15"/>
      <c r="H123" s="17" t="n">
        <f aca="false">F123-G123</f>
        <v>0</v>
      </c>
      <c r="I123" s="16" t="n">
        <v>0.131096213764977</v>
      </c>
      <c r="J123" s="16" t="n">
        <v>-0.131096213764977</v>
      </c>
      <c r="K123" s="17" t="n">
        <f aca="false">SUM(I123:J123)</f>
        <v>0</v>
      </c>
      <c r="L123" s="16" t="n">
        <v>0</v>
      </c>
      <c r="M123" s="17" t="n">
        <f aca="false">K123-L123</f>
        <v>0</v>
      </c>
    </row>
    <row r="124" customFormat="false" ht="12.75" hidden="false" customHeight="false" outlineLevel="0" collapsed="false">
      <c r="A124" s="13"/>
      <c r="B124" s="13"/>
      <c r="C124" s="14" t="s">
        <v>25</v>
      </c>
      <c r="D124" s="15"/>
      <c r="E124" s="16"/>
      <c r="F124" s="17" t="n">
        <f aca="false">SUM(D124:E124)</f>
        <v>0</v>
      </c>
      <c r="G124" s="15"/>
      <c r="H124" s="17" t="n">
        <f aca="false">F124-G124</f>
        <v>0</v>
      </c>
      <c r="I124" s="16" t="n">
        <v>-92859.2297003859</v>
      </c>
      <c r="J124" s="16" t="n">
        <v>-297060.929581635</v>
      </c>
      <c r="K124" s="17" t="n">
        <f aca="false">SUM(I124:J124)</f>
        <v>-389920.159282021</v>
      </c>
      <c r="L124" s="16" t="n">
        <v>-389920.159282021</v>
      </c>
      <c r="M124" s="17" t="n">
        <f aca="false">K124-L124</f>
        <v>0</v>
      </c>
    </row>
    <row r="125" customFormat="false" ht="12.75" hidden="false" customHeight="false" outlineLevel="0" collapsed="false">
      <c r="A125" s="13"/>
      <c r="B125" s="13"/>
      <c r="C125" s="14" t="s">
        <v>21</v>
      </c>
      <c r="D125" s="15"/>
      <c r="E125" s="16"/>
      <c r="F125" s="17" t="n">
        <f aca="false">SUM(D125:E125)</f>
        <v>0</v>
      </c>
      <c r="G125" s="15"/>
      <c r="H125" s="17" t="n">
        <f aca="false">F125-G125</f>
        <v>0</v>
      </c>
      <c r="I125" s="16" t="n">
        <v>979661.059559693</v>
      </c>
      <c r="J125" s="16" t="n">
        <v>3133980.60663132</v>
      </c>
      <c r="K125" s="17" t="n">
        <f aca="false">SUM(I125:J125)</f>
        <v>4113641.66619101</v>
      </c>
      <c r="L125" s="16" t="n">
        <v>4113641.66619101</v>
      </c>
      <c r="M125" s="17" t="n">
        <f aca="false">K125-L125</f>
        <v>0</v>
      </c>
    </row>
    <row r="126" customFormat="false" ht="12.75" hidden="false" customHeight="false" outlineLevel="0" collapsed="false">
      <c r="A126" s="13"/>
      <c r="B126" s="13"/>
      <c r="C126" s="14" t="s">
        <v>22</v>
      </c>
      <c r="D126" s="15"/>
      <c r="E126" s="16"/>
      <c r="F126" s="17" t="n">
        <f aca="false">SUM(D126:E126)</f>
        <v>0</v>
      </c>
      <c r="G126" s="15"/>
      <c r="H126" s="17" t="n">
        <f aca="false">F126-G126</f>
        <v>0</v>
      </c>
      <c r="I126" s="16" t="n">
        <v>92066.8689037862</v>
      </c>
      <c r="J126" s="16" t="n">
        <v>294526.131096214</v>
      </c>
      <c r="K126" s="17" t="n">
        <f aca="false">SUM(I126:J126)</f>
        <v>386593</v>
      </c>
      <c r="L126" s="16" t="n">
        <v>386593</v>
      </c>
      <c r="M126" s="17" t="n">
        <f aca="false">K126-L126</f>
        <v>0</v>
      </c>
    </row>
    <row r="127" customFormat="false" ht="12.75" hidden="false" customHeight="false" outlineLevel="0" collapsed="false">
      <c r="A127" s="13"/>
      <c r="B127" s="3" t="s">
        <v>62</v>
      </c>
      <c r="C127" s="4"/>
      <c r="D127" s="10"/>
      <c r="E127" s="11"/>
      <c r="F127" s="12" t="n">
        <f aca="false">SUM(D127:E127)</f>
        <v>0</v>
      </c>
      <c r="G127" s="10"/>
      <c r="H127" s="12" t="n">
        <f aca="false">F127-G127</f>
        <v>0</v>
      </c>
      <c r="I127" s="11" t="n">
        <v>-1064404.94462856</v>
      </c>
      <c r="J127" s="11" t="n">
        <v>-3405081.82319611</v>
      </c>
      <c r="K127" s="12" t="n">
        <f aca="false">SUM(I127:J127)</f>
        <v>-4469486.76782467</v>
      </c>
      <c r="L127" s="11" t="n">
        <v>-4469486.76782466</v>
      </c>
      <c r="M127" s="12" t="n">
        <f aca="false">K127-L127</f>
        <v>0</v>
      </c>
    </row>
    <row r="128" customFormat="false" ht="12.75" hidden="false" customHeight="false" outlineLevel="0" collapsed="false">
      <c r="A128" s="13"/>
      <c r="B128" s="3" t="s">
        <v>63</v>
      </c>
      <c r="C128" s="3" t="s">
        <v>31</v>
      </c>
      <c r="D128" s="10" t="n">
        <v>2875.18596193692</v>
      </c>
      <c r="E128" s="11" t="n">
        <v>9086.27889269449</v>
      </c>
      <c r="F128" s="12" t="n">
        <f aca="false">SUM(D128:E128)</f>
        <v>11961.4648546314</v>
      </c>
      <c r="G128" s="10" t="n">
        <v>11961.4648546314</v>
      </c>
      <c r="H128" s="12" t="n">
        <f aca="false">F128-G128</f>
        <v>0</v>
      </c>
      <c r="I128" s="11"/>
      <c r="J128" s="11"/>
      <c r="K128" s="12" t="n">
        <f aca="false">SUM(I128:J128)</f>
        <v>0</v>
      </c>
      <c r="L128" s="11"/>
      <c r="M128" s="12" t="n">
        <f aca="false">K128-L128</f>
        <v>0</v>
      </c>
    </row>
    <row r="129" customFormat="false" ht="12.75" hidden="false" customHeight="false" outlineLevel="0" collapsed="false">
      <c r="A129" s="13"/>
      <c r="B129" s="13"/>
      <c r="C129" s="14" t="s">
        <v>16</v>
      </c>
      <c r="D129" s="15" t="n">
        <v>-1918487.71</v>
      </c>
      <c r="E129" s="16" t="n">
        <v>-3254800</v>
      </c>
      <c r="F129" s="17" t="n">
        <f aca="false">SUM(D129:E129)</f>
        <v>-5173287.71</v>
      </c>
      <c r="G129" s="15" t="n">
        <v>-5173287.71</v>
      </c>
      <c r="H129" s="17" t="n">
        <f aca="false">F129-G129</f>
        <v>0</v>
      </c>
      <c r="I129" s="16"/>
      <c r="J129" s="16"/>
      <c r="K129" s="17" t="n">
        <f aca="false">SUM(I129:J129)</f>
        <v>0</v>
      </c>
      <c r="L129" s="16"/>
      <c r="M129" s="17" t="n">
        <f aca="false">K129-L129</f>
        <v>0</v>
      </c>
    </row>
    <row r="130" customFormat="false" ht="12.75" hidden="false" customHeight="false" outlineLevel="0" collapsed="false">
      <c r="A130" s="13"/>
      <c r="B130" s="13"/>
      <c r="C130" s="14" t="s">
        <v>32</v>
      </c>
      <c r="D130" s="15" t="n">
        <v>541747</v>
      </c>
      <c r="E130" s="16" t="n">
        <v>873929</v>
      </c>
      <c r="F130" s="17" t="n">
        <f aca="false">SUM(D130:E130)</f>
        <v>1415676</v>
      </c>
      <c r="G130" s="15" t="n">
        <v>1415676</v>
      </c>
      <c r="H130" s="17" t="n">
        <f aca="false">F130-G130</f>
        <v>0</v>
      </c>
      <c r="I130" s="16"/>
      <c r="J130" s="16"/>
      <c r="K130" s="17" t="n">
        <f aca="false">SUM(I130:J130)</f>
        <v>0</v>
      </c>
      <c r="L130" s="16"/>
      <c r="M130" s="17" t="n">
        <f aca="false">K130-L130</f>
        <v>0</v>
      </c>
    </row>
    <row r="131" customFormat="false" ht="12.75" hidden="false" customHeight="false" outlineLevel="0" collapsed="false">
      <c r="A131" s="13"/>
      <c r="B131" s="13"/>
      <c r="C131" s="14" t="s">
        <v>33</v>
      </c>
      <c r="D131" s="15" t="n">
        <v>0</v>
      </c>
      <c r="E131" s="16"/>
      <c r="F131" s="17" t="n">
        <f aca="false">SUM(D131:E131)</f>
        <v>0</v>
      </c>
      <c r="G131" s="15" t="n">
        <v>0</v>
      </c>
      <c r="H131" s="17" t="n">
        <f aca="false">F131-G131</f>
        <v>0</v>
      </c>
      <c r="I131" s="16"/>
      <c r="J131" s="16"/>
      <c r="K131" s="17" t="n">
        <f aca="false">SUM(I131:J131)</f>
        <v>0</v>
      </c>
      <c r="L131" s="16"/>
      <c r="M131" s="17" t="n">
        <f aca="false">K131-L131</f>
        <v>0</v>
      </c>
    </row>
    <row r="132" customFormat="false" ht="12.75" hidden="false" customHeight="false" outlineLevel="0" collapsed="false">
      <c r="A132" s="13"/>
      <c r="B132" s="13"/>
      <c r="C132" s="14" t="s">
        <v>17</v>
      </c>
      <c r="D132" s="15" t="n">
        <v>358.186114347671</v>
      </c>
      <c r="E132" s="16" t="n">
        <v>577.813885652326</v>
      </c>
      <c r="F132" s="17" t="n">
        <f aca="false">SUM(D132:E132)</f>
        <v>935.999999999997</v>
      </c>
      <c r="G132" s="15" t="n">
        <v>936</v>
      </c>
      <c r="H132" s="17" t="n">
        <f aca="false">F132-G132</f>
        <v>-3.5242919693701E-012</v>
      </c>
      <c r="I132" s="16"/>
      <c r="J132" s="16"/>
      <c r="K132" s="17" t="n">
        <f aca="false">SUM(I132:J132)</f>
        <v>0</v>
      </c>
      <c r="L132" s="16"/>
      <c r="M132" s="17" t="n">
        <f aca="false">K132-L132</f>
        <v>0</v>
      </c>
    </row>
    <row r="133" customFormat="false" ht="12.75" hidden="false" customHeight="false" outlineLevel="0" collapsed="false">
      <c r="A133" s="13"/>
      <c r="B133" s="13"/>
      <c r="C133" s="14" t="s">
        <v>34</v>
      </c>
      <c r="D133" s="15" t="n">
        <v>-4472.35162220221</v>
      </c>
      <c r="E133" s="16" t="n">
        <v>-7214.64837779779</v>
      </c>
      <c r="F133" s="17" t="n">
        <f aca="false">SUM(D133:E133)</f>
        <v>-11687</v>
      </c>
      <c r="G133" s="15" t="n">
        <v>-11687</v>
      </c>
      <c r="H133" s="17" t="n">
        <f aca="false">F133-G133</f>
        <v>0</v>
      </c>
      <c r="I133" s="16"/>
      <c r="J133" s="16"/>
      <c r="K133" s="17" t="n">
        <f aca="false">SUM(I133:J133)</f>
        <v>0</v>
      </c>
      <c r="L133" s="16"/>
      <c r="M133" s="17" t="n">
        <f aca="false">K133-L133</f>
        <v>0</v>
      </c>
    </row>
    <row r="134" customFormat="false" ht="12.75" hidden="false" customHeight="false" outlineLevel="0" collapsed="false">
      <c r="A134" s="13"/>
      <c r="B134" s="13"/>
      <c r="C134" s="14" t="s">
        <v>37</v>
      </c>
      <c r="D134" s="15" t="n">
        <v>64.9862883958569</v>
      </c>
      <c r="E134" s="16" t="n">
        <v>299.325559904435</v>
      </c>
      <c r="F134" s="17" t="n">
        <f aca="false">SUM(D134:E134)</f>
        <v>364.311848300292</v>
      </c>
      <c r="G134" s="15" t="n">
        <v>364.311848300292</v>
      </c>
      <c r="H134" s="17" t="n">
        <f aca="false">F134-G134</f>
        <v>0</v>
      </c>
      <c r="I134" s="16"/>
      <c r="J134" s="16"/>
      <c r="K134" s="17" t="n">
        <f aca="false">SUM(I134:J134)</f>
        <v>0</v>
      </c>
      <c r="L134" s="16"/>
      <c r="M134" s="17" t="n">
        <f aca="false">K134-L134</f>
        <v>0</v>
      </c>
    </row>
    <row r="135" customFormat="false" ht="12.75" hidden="false" customHeight="false" outlineLevel="0" collapsed="false">
      <c r="A135" s="13"/>
      <c r="B135" s="13"/>
      <c r="C135" s="14" t="s">
        <v>38</v>
      </c>
      <c r="D135" s="15" t="n">
        <v>-1034.75988589328</v>
      </c>
      <c r="E135" s="16" t="n">
        <v>-1669.24011410672</v>
      </c>
      <c r="F135" s="17" t="n">
        <f aca="false">SUM(D135:E135)</f>
        <v>-2704</v>
      </c>
      <c r="G135" s="15" t="n">
        <v>-2704</v>
      </c>
      <c r="H135" s="17" t="n">
        <f aca="false">F135-G135</f>
        <v>0</v>
      </c>
      <c r="I135" s="16"/>
      <c r="J135" s="16"/>
      <c r="K135" s="17" t="n">
        <f aca="false">SUM(I135:J135)</f>
        <v>0</v>
      </c>
      <c r="L135" s="16"/>
      <c r="M135" s="17" t="n">
        <f aca="false">K135-L135</f>
        <v>0</v>
      </c>
    </row>
    <row r="136" customFormat="false" ht="12.75" hidden="false" customHeight="false" outlineLevel="0" collapsed="false">
      <c r="A136" s="13"/>
      <c r="B136" s="13"/>
      <c r="C136" s="14" t="s">
        <v>20</v>
      </c>
      <c r="D136" s="15" t="n">
        <v>-0.504812893457711</v>
      </c>
      <c r="E136" s="16" t="n">
        <v>0.0898128934204578</v>
      </c>
      <c r="F136" s="17" t="n">
        <f aca="false">SUM(D136:E136)</f>
        <v>-0.415000000037253</v>
      </c>
      <c r="G136" s="15" t="n">
        <v>-0.415000000037253</v>
      </c>
      <c r="H136" s="17" t="n">
        <f aca="false">F136-G136</f>
        <v>0</v>
      </c>
      <c r="I136" s="16"/>
      <c r="J136" s="16"/>
      <c r="K136" s="17" t="n">
        <f aca="false">SUM(I136:J136)</f>
        <v>0</v>
      </c>
      <c r="L136" s="16"/>
      <c r="M136" s="17" t="n">
        <f aca="false">K136-L136</f>
        <v>0</v>
      </c>
    </row>
    <row r="137" customFormat="false" ht="12.75" hidden="false" customHeight="false" outlineLevel="0" collapsed="false">
      <c r="A137" s="13"/>
      <c r="B137" s="13"/>
      <c r="C137" s="14" t="s">
        <v>21</v>
      </c>
      <c r="D137" s="15" t="n">
        <v>2200615.57428794</v>
      </c>
      <c r="E137" s="16" t="n">
        <v>3568998.20060256</v>
      </c>
      <c r="F137" s="17" t="n">
        <f aca="false">SUM(D137:E137)</f>
        <v>5769613.7748905</v>
      </c>
      <c r="G137" s="15" t="n">
        <v>5769613.7748905</v>
      </c>
      <c r="H137" s="17" t="n">
        <f aca="false">F137-G137</f>
        <v>0</v>
      </c>
      <c r="I137" s="16"/>
      <c r="J137" s="16"/>
      <c r="K137" s="17" t="n">
        <f aca="false">SUM(I137:J137)</f>
        <v>0</v>
      </c>
      <c r="L137" s="16"/>
      <c r="M137" s="17" t="n">
        <f aca="false">K137-L137</f>
        <v>0</v>
      </c>
    </row>
    <row r="138" customFormat="false" ht="12.75" hidden="false" customHeight="false" outlineLevel="0" collapsed="false">
      <c r="A138" s="13"/>
      <c r="B138" s="13"/>
      <c r="C138" s="14" t="s">
        <v>55</v>
      </c>
      <c r="D138" s="15" t="n">
        <v>-358.186114347674</v>
      </c>
      <c r="E138" s="16" t="n">
        <v>-577.813885652326</v>
      </c>
      <c r="F138" s="17" t="n">
        <f aca="false">SUM(D138:E138)</f>
        <v>-936</v>
      </c>
      <c r="G138" s="15" t="n">
        <v>-936</v>
      </c>
      <c r="H138" s="17" t="n">
        <f aca="false">F138-G138</f>
        <v>0</v>
      </c>
      <c r="I138" s="16"/>
      <c r="J138" s="16"/>
      <c r="K138" s="17" t="n">
        <f aca="false">SUM(I138:J138)</f>
        <v>0</v>
      </c>
      <c r="L138" s="16"/>
      <c r="M138" s="17" t="n">
        <f aca="false">K138-L138</f>
        <v>0</v>
      </c>
    </row>
    <row r="139" customFormat="false" ht="12.75" hidden="false" customHeight="false" outlineLevel="0" collapsed="false">
      <c r="A139" s="13"/>
      <c r="B139" s="13"/>
      <c r="C139" s="14" t="s">
        <v>22</v>
      </c>
      <c r="D139" s="15" t="n">
        <v>-576611.910187107</v>
      </c>
      <c r="E139" s="16" t="n">
        <v>-930171.089812893</v>
      </c>
      <c r="F139" s="17" t="n">
        <f aca="false">SUM(D139:E139)</f>
        <v>-1506783</v>
      </c>
      <c r="G139" s="15" t="n">
        <v>-1506783</v>
      </c>
      <c r="H139" s="17" t="n">
        <f aca="false">F139-G139</f>
        <v>0</v>
      </c>
      <c r="I139" s="16"/>
      <c r="J139" s="16"/>
      <c r="K139" s="17" t="n">
        <f aca="false">SUM(I139:J139)</f>
        <v>0</v>
      </c>
      <c r="L139" s="16"/>
      <c r="M139" s="17" t="n">
        <f aca="false">K139-L139</f>
        <v>0</v>
      </c>
    </row>
    <row r="140" customFormat="false" ht="12.75" hidden="false" customHeight="false" outlineLevel="0" collapsed="false">
      <c r="A140" s="13"/>
      <c r="B140" s="3" t="s">
        <v>64</v>
      </c>
      <c r="C140" s="4"/>
      <c r="D140" s="10" t="n">
        <v>244695.510030175</v>
      </c>
      <c r="E140" s="11" t="n">
        <v>258457.916563254</v>
      </c>
      <c r="F140" s="12" t="n">
        <f aca="false">SUM(D140:E140)</f>
        <v>503153.426593429</v>
      </c>
      <c r="G140" s="10" t="n">
        <v>503153.426593429</v>
      </c>
      <c r="H140" s="12" t="n">
        <f aca="false">F140-G140</f>
        <v>0</v>
      </c>
      <c r="I140" s="11"/>
      <c r="J140" s="11"/>
      <c r="K140" s="12" t="n">
        <f aca="false">SUM(I140:J140)</f>
        <v>0</v>
      </c>
      <c r="L140" s="11"/>
      <c r="M140" s="12" t="n">
        <f aca="false">K140-L140</f>
        <v>0</v>
      </c>
    </row>
    <row r="141" customFormat="false" ht="12.75" hidden="false" customHeight="false" outlineLevel="0" collapsed="false">
      <c r="A141" s="13"/>
      <c r="B141" s="3" t="s">
        <v>65</v>
      </c>
      <c r="C141" s="3" t="s">
        <v>16</v>
      </c>
      <c r="D141" s="10" t="n">
        <v>-1169033.31283454</v>
      </c>
      <c r="E141" s="11" t="n">
        <v>-2730627.68716546</v>
      </c>
      <c r="F141" s="12" t="n">
        <f aca="false">SUM(D141:E141)</f>
        <v>-3899661</v>
      </c>
      <c r="G141" s="10" t="n">
        <v>-3899661</v>
      </c>
      <c r="H141" s="12" t="n">
        <f aca="false">F141-G141</f>
        <v>0</v>
      </c>
      <c r="I141" s="11"/>
      <c r="J141" s="11"/>
      <c r="K141" s="12" t="n">
        <f aca="false">SUM(I141:J141)</f>
        <v>0</v>
      </c>
      <c r="L141" s="11"/>
      <c r="M141" s="12" t="n">
        <f aca="false">K141-L141</f>
        <v>0</v>
      </c>
    </row>
    <row r="142" customFormat="false" ht="12.75" hidden="false" customHeight="false" outlineLevel="0" collapsed="false">
      <c r="A142" s="13"/>
      <c r="B142" s="13"/>
      <c r="C142" s="14" t="s">
        <v>17</v>
      </c>
      <c r="D142" s="15" t="n">
        <v>0</v>
      </c>
      <c r="E142" s="16"/>
      <c r="F142" s="17" t="n">
        <f aca="false">SUM(D142:E142)</f>
        <v>0</v>
      </c>
      <c r="G142" s="15" t="n">
        <v>0</v>
      </c>
      <c r="H142" s="17" t="n">
        <f aca="false">F142-G142</f>
        <v>0</v>
      </c>
      <c r="I142" s="16"/>
      <c r="J142" s="16"/>
      <c r="K142" s="17" t="n">
        <f aca="false">SUM(I142:J142)</f>
        <v>0</v>
      </c>
      <c r="L142" s="16"/>
      <c r="M142" s="17" t="n">
        <f aca="false">K142-L142</f>
        <v>0</v>
      </c>
    </row>
    <row r="143" customFormat="false" ht="12.75" hidden="false" customHeight="false" outlineLevel="0" collapsed="false">
      <c r="A143" s="13"/>
      <c r="B143" s="13"/>
      <c r="C143" s="14" t="s">
        <v>34</v>
      </c>
      <c r="D143" s="15" t="n">
        <v>-22707.9613699326</v>
      </c>
      <c r="E143" s="16" t="n">
        <v>-55222.0386300674</v>
      </c>
      <c r="F143" s="17" t="n">
        <f aca="false">SUM(D143:E143)</f>
        <v>-77930</v>
      </c>
      <c r="G143" s="15" t="n">
        <v>-77930</v>
      </c>
      <c r="H143" s="17" t="n">
        <f aca="false">F143-G143</f>
        <v>0</v>
      </c>
      <c r="I143" s="16"/>
      <c r="J143" s="16"/>
      <c r="K143" s="17" t="n">
        <f aca="false">SUM(I143:J143)</f>
        <v>0</v>
      </c>
      <c r="L143" s="16"/>
      <c r="M143" s="17" t="n">
        <f aca="false">K143-L143</f>
        <v>0</v>
      </c>
    </row>
    <row r="144" customFormat="false" ht="12.75" hidden="false" customHeight="false" outlineLevel="0" collapsed="false">
      <c r="A144" s="13"/>
      <c r="B144" s="13"/>
      <c r="C144" s="14" t="s">
        <v>18</v>
      </c>
      <c r="D144" s="15" t="n">
        <v>0</v>
      </c>
      <c r="E144" s="16"/>
      <c r="F144" s="17" t="n">
        <f aca="false">SUM(D144:E144)</f>
        <v>0</v>
      </c>
      <c r="G144" s="15" t="n">
        <v>0</v>
      </c>
      <c r="H144" s="17" t="n">
        <f aca="false">F144-G144</f>
        <v>0</v>
      </c>
      <c r="I144" s="16"/>
      <c r="J144" s="16"/>
      <c r="K144" s="17" t="n">
        <f aca="false">SUM(I144:J144)</f>
        <v>0</v>
      </c>
      <c r="L144" s="16"/>
      <c r="M144" s="17" t="n">
        <f aca="false">K144-L144</f>
        <v>0</v>
      </c>
    </row>
    <row r="145" customFormat="false" ht="12.75" hidden="false" customHeight="false" outlineLevel="0" collapsed="false">
      <c r="A145" s="13"/>
      <c r="B145" s="13"/>
      <c r="C145" s="14" t="s">
        <v>42</v>
      </c>
      <c r="D145" s="15" t="n">
        <v>11237.424999762</v>
      </c>
      <c r="E145" s="16" t="n">
        <v>27327.575000238</v>
      </c>
      <c r="F145" s="17" t="n">
        <f aca="false">SUM(D145:E145)</f>
        <v>38565</v>
      </c>
      <c r="G145" s="15" t="n">
        <v>38565</v>
      </c>
      <c r="H145" s="17" t="n">
        <f aca="false">F145-G145</f>
        <v>0</v>
      </c>
      <c r="I145" s="16"/>
      <c r="J145" s="16"/>
      <c r="K145" s="17" t="n">
        <f aca="false">SUM(I145:J145)</f>
        <v>0</v>
      </c>
      <c r="L145" s="16"/>
      <c r="M145" s="17" t="n">
        <f aca="false">K145-L145</f>
        <v>0</v>
      </c>
    </row>
    <row r="146" customFormat="false" ht="12.75" hidden="false" customHeight="false" outlineLevel="0" collapsed="false">
      <c r="A146" s="13"/>
      <c r="B146" s="13"/>
      <c r="C146" s="14" t="s">
        <v>20</v>
      </c>
      <c r="D146" s="15" t="n">
        <v>-517.532715277281</v>
      </c>
      <c r="E146" s="16" t="n">
        <v>517.532715277281</v>
      </c>
      <c r="F146" s="17" t="n">
        <f aca="false">SUM(D146:E146)</f>
        <v>0</v>
      </c>
      <c r="G146" s="15" t="n">
        <v>0</v>
      </c>
      <c r="H146" s="17" t="n">
        <f aca="false">F146-G146</f>
        <v>0</v>
      </c>
      <c r="I146" s="16"/>
      <c r="J146" s="16"/>
      <c r="K146" s="17" t="n">
        <f aca="false">SUM(I146:J146)</f>
        <v>0</v>
      </c>
      <c r="L146" s="16"/>
      <c r="M146" s="17" t="n">
        <f aca="false">K146-L146</f>
        <v>0</v>
      </c>
    </row>
    <row r="147" customFormat="false" ht="12.75" hidden="false" customHeight="false" outlineLevel="0" collapsed="false">
      <c r="A147" s="13"/>
      <c r="B147" s="13"/>
      <c r="C147" s="14" t="s">
        <v>21</v>
      </c>
      <c r="D147" s="15" t="n">
        <v>517340.649959445</v>
      </c>
      <c r="E147" s="16" t="n">
        <v>1246724.07664226</v>
      </c>
      <c r="F147" s="17" t="n">
        <f aca="false">SUM(D147:E147)</f>
        <v>1764064.7266017</v>
      </c>
      <c r="G147" s="15" t="n">
        <v>1764064.49514775</v>
      </c>
      <c r="H147" s="17" t="n">
        <f aca="false">F147-G147</f>
        <v>0.231453955173492</v>
      </c>
      <c r="I147" s="16"/>
      <c r="J147" s="16"/>
      <c r="K147" s="17" t="n">
        <f aca="false">SUM(I147:J147)</f>
        <v>0</v>
      </c>
      <c r="L147" s="16"/>
      <c r="M147" s="17" t="n">
        <f aca="false">K147-L147</f>
        <v>0</v>
      </c>
    </row>
    <row r="148" customFormat="false" ht="12.75" hidden="false" customHeight="false" outlineLevel="0" collapsed="false">
      <c r="A148" s="13"/>
      <c r="B148" s="13"/>
      <c r="C148" s="14" t="s">
        <v>22</v>
      </c>
      <c r="D148" s="15" t="n">
        <v>18493.9160443403</v>
      </c>
      <c r="E148" s="16" t="n">
        <v>43198.0839556597</v>
      </c>
      <c r="F148" s="17" t="n">
        <f aca="false">SUM(D148:E148)</f>
        <v>61692</v>
      </c>
      <c r="G148" s="15" t="n">
        <v>61692</v>
      </c>
      <c r="H148" s="17" t="n">
        <f aca="false">F148-G148</f>
        <v>0</v>
      </c>
      <c r="I148" s="16"/>
      <c r="J148" s="16"/>
      <c r="K148" s="17" t="n">
        <f aca="false">SUM(I148:J148)</f>
        <v>0</v>
      </c>
      <c r="L148" s="16"/>
      <c r="M148" s="17" t="n">
        <f aca="false">K148-L148</f>
        <v>0</v>
      </c>
    </row>
    <row r="149" customFormat="false" ht="12.75" hidden="false" customHeight="false" outlineLevel="0" collapsed="false">
      <c r="A149" s="13"/>
      <c r="B149" s="3" t="s">
        <v>66</v>
      </c>
      <c r="C149" s="4"/>
      <c r="D149" s="10" t="n">
        <v>-645186.8159162</v>
      </c>
      <c r="E149" s="11" t="n">
        <v>-1468082.4574821</v>
      </c>
      <c r="F149" s="12" t="n">
        <f aca="false">SUM(D149:E149)</f>
        <v>-2113269.2733983</v>
      </c>
      <c r="G149" s="10" t="n">
        <v>-2113269.50485225</v>
      </c>
      <c r="H149" s="12" t="n">
        <f aca="false">F149-G149</f>
        <v>0.231453955639154</v>
      </c>
      <c r="I149" s="11"/>
      <c r="J149" s="11"/>
      <c r="K149" s="12" t="n">
        <f aca="false">SUM(I149:J149)</f>
        <v>0</v>
      </c>
      <c r="L149" s="11"/>
      <c r="M149" s="12" t="n">
        <f aca="false">K149-L149</f>
        <v>0</v>
      </c>
    </row>
    <row r="150" customFormat="false" ht="12.75" hidden="false" customHeight="false" outlineLevel="0" collapsed="false">
      <c r="A150" s="13"/>
      <c r="B150" s="3" t="s">
        <v>67</v>
      </c>
      <c r="C150" s="3" t="s">
        <v>16</v>
      </c>
      <c r="D150" s="10" t="n">
        <v>-88407</v>
      </c>
      <c r="E150" s="11" t="n">
        <v>-155686</v>
      </c>
      <c r="F150" s="12" t="n">
        <f aca="false">SUM(D150:E150)</f>
        <v>-244093</v>
      </c>
      <c r="G150" s="10" t="n">
        <v>-244093</v>
      </c>
      <c r="H150" s="12" t="n">
        <f aca="false">F150-G150</f>
        <v>0</v>
      </c>
      <c r="I150" s="11"/>
      <c r="J150" s="11"/>
      <c r="K150" s="12" t="n">
        <f aca="false">SUM(I150:J150)</f>
        <v>0</v>
      </c>
      <c r="L150" s="11"/>
      <c r="M150" s="12" t="n">
        <f aca="false">K150-L150</f>
        <v>0</v>
      </c>
    </row>
    <row r="151" customFormat="false" ht="12.75" hidden="false" customHeight="false" outlineLevel="0" collapsed="false">
      <c r="A151" s="13"/>
      <c r="B151" s="13"/>
      <c r="C151" s="14" t="s">
        <v>17</v>
      </c>
      <c r="D151" s="15" t="n">
        <v>0</v>
      </c>
      <c r="E151" s="16"/>
      <c r="F151" s="17" t="n">
        <f aca="false">SUM(D151:E151)</f>
        <v>0</v>
      </c>
      <c r="G151" s="15" t="n">
        <v>0</v>
      </c>
      <c r="H151" s="17" t="n">
        <f aca="false">F151-G151</f>
        <v>0</v>
      </c>
      <c r="I151" s="16"/>
      <c r="J151" s="16"/>
      <c r="K151" s="17" t="n">
        <f aca="false">SUM(I151:J151)</f>
        <v>0</v>
      </c>
      <c r="L151" s="16"/>
      <c r="M151" s="17" t="n">
        <f aca="false">K151-L151</f>
        <v>0</v>
      </c>
    </row>
    <row r="152" customFormat="false" ht="12.75" hidden="false" customHeight="false" outlineLevel="0" collapsed="false">
      <c r="A152" s="13"/>
      <c r="B152" s="13"/>
      <c r="C152" s="14" t="s">
        <v>34</v>
      </c>
      <c r="D152" s="15" t="n">
        <v>167.691607654192</v>
      </c>
      <c r="E152" s="16" t="n">
        <v>295.308392345808</v>
      </c>
      <c r="F152" s="17" t="n">
        <f aca="false">SUM(D152:E152)</f>
        <v>463</v>
      </c>
      <c r="G152" s="15" t="n">
        <v>463</v>
      </c>
      <c r="H152" s="17" t="n">
        <f aca="false">F152-G152</f>
        <v>0</v>
      </c>
      <c r="I152" s="16"/>
      <c r="J152" s="16"/>
      <c r="K152" s="17" t="n">
        <f aca="false">SUM(I152:J152)</f>
        <v>0</v>
      </c>
      <c r="L152" s="16"/>
      <c r="M152" s="17" t="n">
        <f aca="false">K152-L152</f>
        <v>0</v>
      </c>
    </row>
    <row r="153" customFormat="false" ht="12.75" hidden="false" customHeight="false" outlineLevel="0" collapsed="false">
      <c r="A153" s="13"/>
      <c r="B153" s="13"/>
      <c r="C153" s="14" t="s">
        <v>20</v>
      </c>
      <c r="D153" s="15" t="n">
        <v>-0.173995902186562</v>
      </c>
      <c r="E153" s="16" t="n">
        <v>0.173995902186562</v>
      </c>
      <c r="F153" s="17" t="n">
        <f aca="false">SUM(D153:E153)</f>
        <v>0</v>
      </c>
      <c r="G153" s="15" t="n">
        <v>0</v>
      </c>
      <c r="H153" s="17" t="n">
        <f aca="false">F153-G153</f>
        <v>0</v>
      </c>
      <c r="I153" s="16"/>
      <c r="J153" s="16"/>
      <c r="K153" s="17" t="n">
        <f aca="false">SUM(I153:J153)</f>
        <v>0</v>
      </c>
      <c r="L153" s="16"/>
      <c r="M153" s="17" t="n">
        <f aca="false">K153-L153</f>
        <v>0</v>
      </c>
    </row>
    <row r="154" customFormat="false" ht="12.75" hidden="false" customHeight="false" outlineLevel="0" collapsed="false">
      <c r="A154" s="13"/>
      <c r="B154" s="13"/>
      <c r="C154" s="14" t="s">
        <v>22</v>
      </c>
      <c r="D154" s="15" t="n">
        <v>705.173995902187</v>
      </c>
      <c r="E154" s="16" t="n">
        <v>1241.82600409781</v>
      </c>
      <c r="F154" s="17" t="n">
        <f aca="false">SUM(D154:E154)</f>
        <v>1947</v>
      </c>
      <c r="G154" s="15" t="n">
        <v>1947</v>
      </c>
      <c r="H154" s="17" t="n">
        <f aca="false">F154-G154</f>
        <v>0</v>
      </c>
      <c r="I154" s="16"/>
      <c r="J154" s="16"/>
      <c r="K154" s="17" t="n">
        <f aca="false">SUM(I154:J154)</f>
        <v>0</v>
      </c>
      <c r="L154" s="16"/>
      <c r="M154" s="17" t="n">
        <f aca="false">K154-L154</f>
        <v>0</v>
      </c>
    </row>
    <row r="155" customFormat="false" ht="12.75" hidden="false" customHeight="false" outlineLevel="0" collapsed="false">
      <c r="A155" s="13"/>
      <c r="B155" s="3" t="s">
        <v>68</v>
      </c>
      <c r="C155" s="4"/>
      <c r="D155" s="10" t="n">
        <v>-87534.3083923458</v>
      </c>
      <c r="E155" s="11" t="n">
        <v>-154148.691607654</v>
      </c>
      <c r="F155" s="12" t="n">
        <f aca="false">SUM(D155:E155)</f>
        <v>-241683</v>
      </c>
      <c r="G155" s="10" t="n">
        <v>-241683</v>
      </c>
      <c r="H155" s="12" t="n">
        <f aca="false">F155-G155</f>
        <v>0</v>
      </c>
      <c r="I155" s="11"/>
      <c r="J155" s="11"/>
      <c r="K155" s="12" t="n">
        <f aca="false">SUM(I155:J155)</f>
        <v>0</v>
      </c>
      <c r="L155" s="11"/>
      <c r="M155" s="12" t="n">
        <f aca="false">K155-L155</f>
        <v>0</v>
      </c>
    </row>
    <row r="156" customFormat="false" ht="12.75" hidden="false" customHeight="false" outlineLevel="0" collapsed="false">
      <c r="A156" s="13"/>
      <c r="B156" s="3" t="s">
        <v>69</v>
      </c>
      <c r="C156" s="3" t="s">
        <v>15</v>
      </c>
      <c r="D156" s="10" t="n">
        <v>0</v>
      </c>
      <c r="E156" s="11"/>
      <c r="F156" s="12" t="n">
        <f aca="false">SUM(D156:E156)</f>
        <v>0</v>
      </c>
      <c r="G156" s="10" t="n">
        <v>0</v>
      </c>
      <c r="H156" s="12" t="n">
        <f aca="false">F156-G156</f>
        <v>0</v>
      </c>
      <c r="I156" s="11" t="n">
        <v>0</v>
      </c>
      <c r="J156" s="11"/>
      <c r="K156" s="12" t="n">
        <f aca="false">SUM(I156:J156)</f>
        <v>0</v>
      </c>
      <c r="L156" s="11" t="n">
        <v>0</v>
      </c>
      <c r="M156" s="12" t="n">
        <f aca="false">K156-L156</f>
        <v>0</v>
      </c>
    </row>
    <row r="157" customFormat="false" ht="12.75" hidden="false" customHeight="false" outlineLevel="0" collapsed="false">
      <c r="A157" s="13"/>
      <c r="B157" s="13"/>
      <c r="C157" s="14" t="s">
        <v>16</v>
      </c>
      <c r="D157" s="15" t="n">
        <v>0</v>
      </c>
      <c r="E157" s="16"/>
      <c r="F157" s="17" t="n">
        <f aca="false">SUM(D157:E157)</f>
        <v>0</v>
      </c>
      <c r="G157" s="15" t="n">
        <v>0</v>
      </c>
      <c r="H157" s="17" t="n">
        <f aca="false">F157-G157</f>
        <v>0</v>
      </c>
      <c r="I157" s="16" t="n">
        <v>-137842</v>
      </c>
      <c r="J157" s="16" t="n">
        <v>-326750</v>
      </c>
      <c r="K157" s="17" t="n">
        <f aca="false">SUM(I157:J157)</f>
        <v>-464592</v>
      </c>
      <c r="L157" s="16" t="n">
        <v>-464592</v>
      </c>
      <c r="M157" s="17" t="n">
        <f aca="false">K157-L157</f>
        <v>0</v>
      </c>
    </row>
    <row r="158" customFormat="false" ht="12.75" hidden="false" customHeight="false" outlineLevel="0" collapsed="false">
      <c r="A158" s="13"/>
      <c r="B158" s="13"/>
      <c r="C158" s="14" t="s">
        <v>17</v>
      </c>
      <c r="D158" s="15" t="n">
        <v>0</v>
      </c>
      <c r="E158" s="16"/>
      <c r="F158" s="17" t="n">
        <f aca="false">SUM(D158:E158)</f>
        <v>0</v>
      </c>
      <c r="G158" s="15" t="n">
        <v>0</v>
      </c>
      <c r="H158" s="17" t="n">
        <f aca="false">F158-G158</f>
        <v>0</v>
      </c>
      <c r="I158" s="16" t="n">
        <v>0</v>
      </c>
      <c r="J158" s="16"/>
      <c r="K158" s="17" t="n">
        <f aca="false">SUM(I158:J158)</f>
        <v>0</v>
      </c>
      <c r="L158" s="16" t="n">
        <v>0</v>
      </c>
      <c r="M158" s="17" t="n">
        <f aca="false">K158-L158</f>
        <v>0</v>
      </c>
    </row>
    <row r="159" customFormat="false" ht="12.75" hidden="false" customHeight="false" outlineLevel="0" collapsed="false">
      <c r="A159" s="13"/>
      <c r="B159" s="13"/>
      <c r="C159" s="14" t="s">
        <v>18</v>
      </c>
      <c r="D159" s="15" t="n">
        <v>0</v>
      </c>
      <c r="E159" s="16"/>
      <c r="F159" s="17" t="n">
        <f aca="false">SUM(D159:E159)</f>
        <v>0</v>
      </c>
      <c r="G159" s="15" t="n">
        <v>0</v>
      </c>
      <c r="H159" s="17" t="n">
        <f aca="false">F159-G159</f>
        <v>0</v>
      </c>
      <c r="I159" s="16" t="n">
        <v>0</v>
      </c>
      <c r="J159" s="16"/>
      <c r="K159" s="17" t="n">
        <f aca="false">SUM(I159:J159)</f>
        <v>0</v>
      </c>
      <c r="L159" s="16" t="n">
        <v>0</v>
      </c>
      <c r="M159" s="17" t="n">
        <f aca="false">K159-L159</f>
        <v>0</v>
      </c>
    </row>
    <row r="160" customFormat="false" ht="12.75" hidden="false" customHeight="false" outlineLevel="0" collapsed="false">
      <c r="A160" s="13"/>
      <c r="B160" s="13"/>
      <c r="C160" s="14" t="s">
        <v>36</v>
      </c>
      <c r="D160" s="15" t="n">
        <v>0</v>
      </c>
      <c r="E160" s="16"/>
      <c r="F160" s="17" t="n">
        <f aca="false">SUM(D160:E160)</f>
        <v>0</v>
      </c>
      <c r="G160" s="15" t="n">
        <v>0</v>
      </c>
      <c r="H160" s="17" t="n">
        <f aca="false">F160-G160</f>
        <v>0</v>
      </c>
      <c r="I160" s="16" t="n">
        <v>-1003.13916817235</v>
      </c>
      <c r="J160" s="16" t="n">
        <v>-2290.78045182765</v>
      </c>
      <c r="K160" s="17" t="n">
        <f aca="false">SUM(I160:J160)</f>
        <v>-3293.91962</v>
      </c>
      <c r="L160" s="16" t="n">
        <v>-3294</v>
      </c>
      <c r="M160" s="17" t="n">
        <f aca="false">K160-L160</f>
        <v>0.0803799999998773</v>
      </c>
    </row>
    <row r="161" customFormat="false" ht="12.75" hidden="false" customHeight="false" outlineLevel="0" collapsed="false">
      <c r="A161" s="13"/>
      <c r="B161" s="13"/>
      <c r="C161" s="14" t="s">
        <v>20</v>
      </c>
      <c r="D161" s="15" t="n">
        <v>0</v>
      </c>
      <c r="E161" s="16"/>
      <c r="F161" s="17" t="n">
        <f aca="false">SUM(D161:E161)</f>
        <v>0</v>
      </c>
      <c r="G161" s="15" t="n">
        <v>0</v>
      </c>
      <c r="H161" s="17" t="n">
        <f aca="false">F161-G161</f>
        <v>0</v>
      </c>
      <c r="I161" s="16" t="n">
        <v>0.0553426859714818</v>
      </c>
      <c r="J161" s="16" t="n">
        <v>-0.351342685971758</v>
      </c>
      <c r="K161" s="17" t="n">
        <f aca="false">SUM(I161:J161)</f>
        <v>-0.296000000000277</v>
      </c>
      <c r="L161" s="16" t="n">
        <v>-0.296000000000277</v>
      </c>
      <c r="M161" s="17" t="n">
        <f aca="false">K161-L161</f>
        <v>0</v>
      </c>
    </row>
    <row r="162" customFormat="false" ht="12.75" hidden="false" customHeight="false" outlineLevel="0" collapsed="false">
      <c r="A162" s="13"/>
      <c r="B162" s="13"/>
      <c r="C162" s="14" t="s">
        <v>25</v>
      </c>
      <c r="D162" s="15" t="n">
        <v>0</v>
      </c>
      <c r="E162" s="16"/>
      <c r="F162" s="17" t="n">
        <f aca="false">SUM(D162:E162)</f>
        <v>0</v>
      </c>
      <c r="G162" s="15" t="n">
        <v>0</v>
      </c>
      <c r="H162" s="17" t="n">
        <f aca="false">F162-G162</f>
        <v>0</v>
      </c>
      <c r="I162" s="16" t="n">
        <v>-133.21611239974</v>
      </c>
      <c r="J162" s="16" t="n">
        <v>-304.21388760026</v>
      </c>
      <c r="K162" s="17" t="n">
        <f aca="false">SUM(I162:J162)</f>
        <v>-437.43</v>
      </c>
      <c r="L162" s="16" t="n">
        <v>-437.43</v>
      </c>
      <c r="M162" s="17" t="n">
        <f aca="false">K162-L162</f>
        <v>0</v>
      </c>
    </row>
    <row r="163" customFormat="false" ht="12.75" hidden="false" customHeight="false" outlineLevel="0" collapsed="false">
      <c r="A163" s="13"/>
      <c r="B163" s="13"/>
      <c r="C163" s="14" t="s">
        <v>21</v>
      </c>
      <c r="D163" s="15"/>
      <c r="E163" s="16"/>
      <c r="F163" s="17" t="n">
        <f aca="false">SUM(D163:E163)</f>
        <v>0</v>
      </c>
      <c r="G163" s="15"/>
      <c r="H163" s="17" t="n">
        <f aca="false">F163-G163</f>
        <v>0</v>
      </c>
      <c r="I163" s="16" t="n">
        <v>147338.522520385</v>
      </c>
      <c r="J163" s="16" t="n">
        <v>336463.990141871</v>
      </c>
      <c r="K163" s="17" t="n">
        <f aca="false">SUM(I163:J163)</f>
        <v>483802.512662256</v>
      </c>
      <c r="L163" s="16" t="n">
        <v>483802.512662256</v>
      </c>
      <c r="M163" s="17" t="n">
        <f aca="false">K163-L163</f>
        <v>0</v>
      </c>
    </row>
    <row r="164" customFormat="false" ht="12.75" hidden="false" customHeight="false" outlineLevel="0" collapsed="false">
      <c r="A164" s="13"/>
      <c r="B164" s="13"/>
      <c r="C164" s="14" t="s">
        <v>22</v>
      </c>
      <c r="D164" s="15"/>
      <c r="E164" s="16"/>
      <c r="F164" s="17" t="n">
        <f aca="false">SUM(D164:E164)</f>
        <v>0</v>
      </c>
      <c r="G164" s="15"/>
      <c r="H164" s="17" t="n">
        <f aca="false">F164-G164</f>
        <v>0</v>
      </c>
      <c r="I164" s="16" t="n">
        <v>3663.64865731403</v>
      </c>
      <c r="J164" s="16" t="n">
        <v>8366.35134268597</v>
      </c>
      <c r="K164" s="17" t="n">
        <f aca="false">SUM(I164:J164)</f>
        <v>12030</v>
      </c>
      <c r="L164" s="16" t="n">
        <v>12030</v>
      </c>
      <c r="M164" s="17" t="n">
        <f aca="false">K164-L164</f>
        <v>0</v>
      </c>
    </row>
    <row r="165" customFormat="false" ht="12.75" hidden="false" customHeight="false" outlineLevel="0" collapsed="false">
      <c r="A165" s="13"/>
      <c r="B165" s="3" t="s">
        <v>70</v>
      </c>
      <c r="C165" s="4"/>
      <c r="D165" s="10" t="n">
        <v>0</v>
      </c>
      <c r="E165" s="11"/>
      <c r="F165" s="12" t="n">
        <f aca="false">SUM(D165:E165)</f>
        <v>0</v>
      </c>
      <c r="G165" s="10" t="n">
        <v>0</v>
      </c>
      <c r="H165" s="12" t="n">
        <f aca="false">F165-G165</f>
        <v>0</v>
      </c>
      <c r="I165" s="11" t="n">
        <v>12023.8712398125</v>
      </c>
      <c r="J165" s="11" t="n">
        <v>15484.9958024432</v>
      </c>
      <c r="K165" s="12" t="n">
        <f aca="false">SUM(I165:J165)</f>
        <v>27508.8670422557</v>
      </c>
      <c r="L165" s="11" t="n">
        <v>27508.7866622557</v>
      </c>
      <c r="M165" s="12" t="n">
        <f aca="false">K165-L165</f>
        <v>0.0803799999994226</v>
      </c>
    </row>
    <row r="166" customFormat="false" ht="12.75" hidden="false" customHeight="false" outlineLevel="0" collapsed="false">
      <c r="A166" s="13"/>
      <c r="B166" s="3" t="s">
        <v>71</v>
      </c>
      <c r="C166" s="3" t="s">
        <v>16</v>
      </c>
      <c r="D166" s="10"/>
      <c r="E166" s="11"/>
      <c r="F166" s="12" t="n">
        <f aca="false">SUM(D166:E166)</f>
        <v>0</v>
      </c>
      <c r="G166" s="10"/>
      <c r="H166" s="12" t="n">
        <f aca="false">F166-G166</f>
        <v>0</v>
      </c>
      <c r="I166" s="11" t="n">
        <v>-20695</v>
      </c>
      <c r="J166" s="11" t="n">
        <v>-36032</v>
      </c>
      <c r="K166" s="12" t="n">
        <f aca="false">SUM(I166:J166)</f>
        <v>-56727</v>
      </c>
      <c r="L166" s="11" t="n">
        <v>-56727</v>
      </c>
      <c r="M166" s="12" t="n">
        <f aca="false">K166-L166</f>
        <v>0</v>
      </c>
    </row>
    <row r="167" customFormat="false" ht="12.75" hidden="false" customHeight="false" outlineLevel="0" collapsed="false">
      <c r="A167" s="13"/>
      <c r="B167" s="3" t="s">
        <v>72</v>
      </c>
      <c r="C167" s="4"/>
      <c r="D167" s="10"/>
      <c r="E167" s="11"/>
      <c r="F167" s="12" t="n">
        <f aca="false">SUM(D167:E167)</f>
        <v>0</v>
      </c>
      <c r="G167" s="10"/>
      <c r="H167" s="12" t="n">
        <f aca="false">F167-G167</f>
        <v>0</v>
      </c>
      <c r="I167" s="11" t="n">
        <v>-20695</v>
      </c>
      <c r="J167" s="11" t="n">
        <v>-36032</v>
      </c>
      <c r="K167" s="12" t="n">
        <f aca="false">SUM(I167:J167)</f>
        <v>-56727</v>
      </c>
      <c r="L167" s="11" t="n">
        <v>-56727</v>
      </c>
      <c r="M167" s="12" t="n">
        <f aca="false">K167-L167</f>
        <v>0</v>
      </c>
    </row>
    <row r="168" customFormat="false" ht="12.75" hidden="false" customHeight="false" outlineLevel="0" collapsed="false">
      <c r="A168" s="13"/>
      <c r="B168" s="3" t="s">
        <v>73</v>
      </c>
      <c r="C168" s="3" t="s">
        <v>15</v>
      </c>
      <c r="D168" s="10" t="n">
        <v>0</v>
      </c>
      <c r="E168" s="11"/>
      <c r="F168" s="12" t="n">
        <f aca="false">SUM(D168:E168)</f>
        <v>0</v>
      </c>
      <c r="G168" s="10" t="n">
        <v>0</v>
      </c>
      <c r="H168" s="12" t="n">
        <f aca="false">F168-G168</f>
        <v>0</v>
      </c>
      <c r="I168" s="11" t="n">
        <v>0</v>
      </c>
      <c r="J168" s="11"/>
      <c r="K168" s="12" t="n">
        <f aca="false">SUM(I168:J168)</f>
        <v>0</v>
      </c>
      <c r="L168" s="11" t="n">
        <v>0</v>
      </c>
      <c r="M168" s="12" t="n">
        <f aca="false">K168-L168</f>
        <v>0</v>
      </c>
    </row>
    <row r="169" customFormat="false" ht="12.75" hidden="false" customHeight="false" outlineLevel="0" collapsed="false">
      <c r="A169" s="13"/>
      <c r="B169" s="13"/>
      <c r="C169" s="14" t="s">
        <v>16</v>
      </c>
      <c r="D169" s="15" t="n">
        <v>1.16415321826935E-010</v>
      </c>
      <c r="E169" s="16"/>
      <c r="F169" s="17" t="n">
        <f aca="false">SUM(D169:E169)</f>
        <v>1.16415321826935E-010</v>
      </c>
      <c r="G169" s="15" t="n">
        <v>1.16415321826935E-010</v>
      </c>
      <c r="H169" s="17" t="n">
        <f aca="false">F169-G169</f>
        <v>0</v>
      </c>
      <c r="I169" s="16" t="n">
        <v>-360970.279297753</v>
      </c>
      <c r="J169" s="16" t="n">
        <v>-640594.720702247</v>
      </c>
      <c r="K169" s="17" t="n">
        <f aca="false">SUM(I169:J169)</f>
        <v>-1001565</v>
      </c>
      <c r="L169" s="16" t="n">
        <v>-1001565</v>
      </c>
      <c r="M169" s="17" t="n">
        <f aca="false">K169-L169</f>
        <v>0</v>
      </c>
    </row>
    <row r="170" customFormat="false" ht="12.75" hidden="false" customHeight="false" outlineLevel="0" collapsed="false">
      <c r="A170" s="13"/>
      <c r="B170" s="13"/>
      <c r="C170" s="14" t="s">
        <v>17</v>
      </c>
      <c r="D170" s="15" t="n">
        <v>0</v>
      </c>
      <c r="E170" s="16"/>
      <c r="F170" s="17" t="n">
        <f aca="false">SUM(D170:E170)</f>
        <v>0</v>
      </c>
      <c r="G170" s="15" t="n">
        <v>0</v>
      </c>
      <c r="H170" s="17" t="n">
        <f aca="false">F170-G170</f>
        <v>0</v>
      </c>
      <c r="I170" s="16" t="n">
        <v>821.117017463172</v>
      </c>
      <c r="J170" s="16" t="n">
        <v>1412.88298253683</v>
      </c>
      <c r="K170" s="17" t="n">
        <f aca="false">SUM(I170:J170)</f>
        <v>2234</v>
      </c>
      <c r="L170" s="16" t="n">
        <v>2234</v>
      </c>
      <c r="M170" s="17" t="n">
        <f aca="false">K170-L170</f>
        <v>0</v>
      </c>
    </row>
    <row r="171" customFormat="false" ht="12.75" hidden="false" customHeight="false" outlineLevel="0" collapsed="false">
      <c r="A171" s="13"/>
      <c r="B171" s="13"/>
      <c r="C171" s="14" t="s">
        <v>34</v>
      </c>
      <c r="D171" s="15"/>
      <c r="E171" s="16"/>
      <c r="F171" s="17" t="n">
        <f aca="false">SUM(D171:E171)</f>
        <v>0</v>
      </c>
      <c r="G171" s="15"/>
      <c r="H171" s="17" t="n">
        <f aca="false">F171-G171</f>
        <v>0</v>
      </c>
      <c r="I171" s="16" t="n">
        <v>-5380.63205847957</v>
      </c>
      <c r="J171" s="16" t="n">
        <v>-9258.36794152043</v>
      </c>
      <c r="K171" s="17" t="n">
        <f aca="false">SUM(I171:J171)</f>
        <v>-14639</v>
      </c>
      <c r="L171" s="16" t="n">
        <v>-14639</v>
      </c>
      <c r="M171" s="17" t="n">
        <f aca="false">K171-L171</f>
        <v>0</v>
      </c>
    </row>
    <row r="172" customFormat="false" ht="12.75" hidden="false" customHeight="false" outlineLevel="0" collapsed="false">
      <c r="A172" s="13"/>
      <c r="B172" s="13"/>
      <c r="C172" s="14" t="s">
        <v>18</v>
      </c>
      <c r="D172" s="15" t="n">
        <v>0</v>
      </c>
      <c r="E172" s="16"/>
      <c r="F172" s="17" t="n">
        <f aca="false">SUM(D172:E172)</f>
        <v>0</v>
      </c>
      <c r="G172" s="15" t="n">
        <v>0</v>
      </c>
      <c r="H172" s="17" t="n">
        <f aca="false">F172-G172</f>
        <v>0</v>
      </c>
      <c r="I172" s="16" t="n">
        <v>849.786277696891</v>
      </c>
      <c r="J172" s="16" t="n">
        <v>1462.21372230311</v>
      </c>
      <c r="K172" s="17" t="n">
        <f aca="false">SUM(I172:J172)</f>
        <v>2312</v>
      </c>
      <c r="L172" s="16" t="n">
        <v>2312</v>
      </c>
      <c r="M172" s="17" t="n">
        <f aca="false">K172-L172</f>
        <v>0</v>
      </c>
    </row>
    <row r="173" customFormat="false" ht="12.75" hidden="false" customHeight="false" outlineLevel="0" collapsed="false">
      <c r="A173" s="13"/>
      <c r="B173" s="13"/>
      <c r="C173" s="14" t="s">
        <v>19</v>
      </c>
      <c r="D173" s="15" t="n">
        <v>0</v>
      </c>
      <c r="E173" s="16"/>
      <c r="F173" s="17" t="n">
        <f aca="false">SUM(D173:E173)</f>
        <v>0</v>
      </c>
      <c r="G173" s="15" t="n">
        <v>0</v>
      </c>
      <c r="H173" s="17" t="n">
        <f aca="false">F173-G173</f>
        <v>0</v>
      </c>
      <c r="I173" s="16" t="n">
        <v>0</v>
      </c>
      <c r="J173" s="16"/>
      <c r="K173" s="17" t="n">
        <f aca="false">SUM(I173:J173)</f>
        <v>0</v>
      </c>
      <c r="L173" s="16" t="n">
        <v>0</v>
      </c>
      <c r="M173" s="17" t="n">
        <f aca="false">K173-L173</f>
        <v>0</v>
      </c>
    </row>
    <row r="174" customFormat="false" ht="12.75" hidden="false" customHeight="false" outlineLevel="0" collapsed="false">
      <c r="A174" s="13"/>
      <c r="B174" s="13"/>
      <c r="C174" s="14" t="s">
        <v>20</v>
      </c>
      <c r="D174" s="15" t="n">
        <v>0</v>
      </c>
      <c r="E174" s="16"/>
      <c r="F174" s="17" t="n">
        <f aca="false">SUM(D174:E174)</f>
        <v>0</v>
      </c>
      <c r="G174" s="15" t="n">
        <v>0</v>
      </c>
      <c r="H174" s="17" t="n">
        <f aca="false">F174-G174</f>
        <v>0</v>
      </c>
      <c r="I174" s="16" t="n">
        <v>1075.38006796752</v>
      </c>
      <c r="J174" s="16" t="n">
        <v>-1075.38006796753</v>
      </c>
      <c r="K174" s="17" t="n">
        <f aca="false">SUM(I174:J174)</f>
        <v>-1.45519152283669E-011</v>
      </c>
      <c r="L174" s="16" t="n">
        <v>0</v>
      </c>
      <c r="M174" s="17" t="n">
        <f aca="false">K174-L174</f>
        <v>-1.45519152283669E-011</v>
      </c>
    </row>
    <row r="175" customFormat="false" ht="12.75" hidden="false" customHeight="false" outlineLevel="0" collapsed="false">
      <c r="A175" s="13"/>
      <c r="B175" s="13"/>
      <c r="C175" s="14" t="s">
        <v>25</v>
      </c>
      <c r="D175" s="15" t="n">
        <v>0</v>
      </c>
      <c r="E175" s="16"/>
      <c r="F175" s="17" t="n">
        <f aca="false">SUM(D175:E175)</f>
        <v>0</v>
      </c>
      <c r="G175" s="15" t="n">
        <v>0</v>
      </c>
      <c r="H175" s="17" t="n">
        <f aca="false">F175-G175</f>
        <v>0</v>
      </c>
      <c r="I175" s="16" t="n">
        <v>138276.091038613</v>
      </c>
      <c r="J175" s="16" t="n">
        <v>237929.468961387</v>
      </c>
      <c r="K175" s="17" t="n">
        <f aca="false">SUM(I175:J175)</f>
        <v>376205.56</v>
      </c>
      <c r="L175" s="16" t="n">
        <v>376205.56</v>
      </c>
      <c r="M175" s="17" t="n">
        <f aca="false">K175-L175</f>
        <v>0</v>
      </c>
    </row>
    <row r="176" customFormat="false" ht="12.75" hidden="false" customHeight="false" outlineLevel="0" collapsed="false">
      <c r="A176" s="13"/>
      <c r="B176" s="13"/>
      <c r="C176" s="14" t="s">
        <v>21</v>
      </c>
      <c r="D176" s="15"/>
      <c r="E176" s="16"/>
      <c r="F176" s="17" t="n">
        <f aca="false">SUM(D176:E176)</f>
        <v>0</v>
      </c>
      <c r="G176" s="15"/>
      <c r="H176" s="17" t="n">
        <f aca="false">F176-G176</f>
        <v>0</v>
      </c>
      <c r="I176" s="16" t="n">
        <v>-370.216407332728</v>
      </c>
      <c r="J176" s="16" t="n">
        <v>-637.025479501519</v>
      </c>
      <c r="K176" s="17" t="n">
        <f aca="false">SUM(I176:J176)</f>
        <v>-1007.24188683425</v>
      </c>
      <c r="L176" s="16" t="n">
        <v>-1007.24188683425</v>
      </c>
      <c r="M176" s="17" t="n">
        <f aca="false">K176-L176</f>
        <v>0</v>
      </c>
    </row>
    <row r="177" customFormat="false" ht="12.75" hidden="false" customHeight="false" outlineLevel="0" collapsed="false">
      <c r="A177" s="13"/>
      <c r="B177" s="13"/>
      <c r="C177" s="14" t="s">
        <v>22</v>
      </c>
      <c r="D177" s="15"/>
      <c r="E177" s="16"/>
      <c r="F177" s="17" t="n">
        <f aca="false">SUM(D177:E177)</f>
        <v>0</v>
      </c>
      <c r="G177" s="15"/>
      <c r="H177" s="17" t="n">
        <f aca="false">F177-G177</f>
        <v>0</v>
      </c>
      <c r="I177" s="16" t="n">
        <v>54218.4340574162</v>
      </c>
      <c r="J177" s="16" t="n">
        <v>96218.5659425839</v>
      </c>
      <c r="K177" s="17" t="n">
        <f aca="false">SUM(I177:J177)</f>
        <v>150437</v>
      </c>
      <c r="L177" s="16" t="n">
        <v>150437</v>
      </c>
      <c r="M177" s="17" t="n">
        <f aca="false">K177-L177</f>
        <v>0</v>
      </c>
    </row>
    <row r="178" customFormat="false" ht="12.75" hidden="false" customHeight="false" outlineLevel="0" collapsed="false">
      <c r="A178" s="13"/>
      <c r="B178" s="3" t="s">
        <v>74</v>
      </c>
      <c r="C178" s="4"/>
      <c r="D178" s="10" t="n">
        <v>1.16415321826935E-010</v>
      </c>
      <c r="E178" s="11"/>
      <c r="F178" s="12" t="n">
        <f aca="false">SUM(D178:E178)</f>
        <v>1.16415321826935E-010</v>
      </c>
      <c r="G178" s="10" t="n">
        <v>1.16415321826935E-010</v>
      </c>
      <c r="H178" s="12" t="n">
        <f aca="false">F178-G178</f>
        <v>0</v>
      </c>
      <c r="I178" s="11" t="n">
        <v>-171480.319304408</v>
      </c>
      <c r="J178" s="11" t="n">
        <v>-314542.362582426</v>
      </c>
      <c r="K178" s="12" t="n">
        <f aca="false">SUM(I178:J178)</f>
        <v>-486022.681886834</v>
      </c>
      <c r="L178" s="11" t="n">
        <v>-486022.681886834</v>
      </c>
      <c r="M178" s="12" t="n">
        <f aca="false">K178-L178</f>
        <v>0</v>
      </c>
    </row>
    <row r="179" customFormat="false" ht="12.75" hidden="false" customHeight="false" outlineLevel="0" collapsed="false">
      <c r="A179" s="13"/>
      <c r="B179" s="3" t="s">
        <v>75</v>
      </c>
      <c r="C179" s="3" t="s">
        <v>16</v>
      </c>
      <c r="D179" s="10" t="n">
        <v>0</v>
      </c>
      <c r="E179" s="11"/>
      <c r="F179" s="12" t="n">
        <f aca="false">SUM(D179:E179)</f>
        <v>0</v>
      </c>
      <c r="G179" s="10" t="n">
        <v>0</v>
      </c>
      <c r="H179" s="12" t="n">
        <f aca="false">F179-G179</f>
        <v>0</v>
      </c>
      <c r="I179" s="11" t="n">
        <v>-631538</v>
      </c>
      <c r="J179" s="11" t="n">
        <v>-1111982</v>
      </c>
      <c r="K179" s="12" t="n">
        <f aca="false">SUM(I179:J179)</f>
        <v>-1743520</v>
      </c>
      <c r="L179" s="11" t="n">
        <v>-1743520</v>
      </c>
      <c r="M179" s="12" t="n">
        <f aca="false">K179-L179</f>
        <v>0</v>
      </c>
    </row>
    <row r="180" customFormat="false" ht="12.75" hidden="false" customHeight="false" outlineLevel="0" collapsed="false">
      <c r="A180" s="13"/>
      <c r="B180" s="13"/>
      <c r="C180" s="14" t="s">
        <v>17</v>
      </c>
      <c r="D180" s="15" t="n">
        <v>0</v>
      </c>
      <c r="E180" s="16"/>
      <c r="F180" s="17" t="n">
        <f aca="false">SUM(D180:E180)</f>
        <v>0</v>
      </c>
      <c r="G180" s="15" t="n">
        <v>0</v>
      </c>
      <c r="H180" s="17" t="n">
        <f aca="false">F180-G180</f>
        <v>0</v>
      </c>
      <c r="I180" s="16" t="n">
        <v>0</v>
      </c>
      <c r="J180" s="16"/>
      <c r="K180" s="17" t="n">
        <f aca="false">SUM(I180:J180)</f>
        <v>0</v>
      </c>
      <c r="L180" s="16" t="n">
        <v>0</v>
      </c>
      <c r="M180" s="17" t="n">
        <f aca="false">K180-L180</f>
        <v>0</v>
      </c>
    </row>
    <row r="181" customFormat="false" ht="12.75" hidden="false" customHeight="false" outlineLevel="0" collapsed="false">
      <c r="A181" s="13"/>
      <c r="B181" s="13"/>
      <c r="C181" s="14" t="s">
        <v>34</v>
      </c>
      <c r="D181" s="15"/>
      <c r="E181" s="16"/>
      <c r="F181" s="17" t="n">
        <f aca="false">SUM(D181:E181)</f>
        <v>0</v>
      </c>
      <c r="G181" s="15"/>
      <c r="H181" s="17" t="n">
        <f aca="false">F181-G181</f>
        <v>0</v>
      </c>
      <c r="I181" s="16" t="n">
        <v>2824.22868578515</v>
      </c>
      <c r="J181" s="16" t="n">
        <v>4972.77131421485</v>
      </c>
      <c r="K181" s="17" t="n">
        <f aca="false">SUM(I181:J181)</f>
        <v>7797</v>
      </c>
      <c r="L181" s="16" t="n">
        <v>7797</v>
      </c>
      <c r="M181" s="17" t="n">
        <f aca="false">K181-L181</f>
        <v>0</v>
      </c>
    </row>
    <row r="182" customFormat="false" ht="12.75" hidden="false" customHeight="false" outlineLevel="0" collapsed="false">
      <c r="A182" s="13"/>
      <c r="B182" s="13"/>
      <c r="C182" s="14" t="s">
        <v>18</v>
      </c>
      <c r="D182" s="15" t="n">
        <v>0</v>
      </c>
      <c r="E182" s="16"/>
      <c r="F182" s="17" t="n">
        <f aca="false">SUM(D182:E182)</f>
        <v>0</v>
      </c>
      <c r="G182" s="15" t="n">
        <v>0</v>
      </c>
      <c r="H182" s="17" t="n">
        <f aca="false">F182-G182</f>
        <v>0</v>
      </c>
      <c r="I182" s="16" t="n">
        <v>0</v>
      </c>
      <c r="J182" s="16"/>
      <c r="K182" s="17" t="n">
        <f aca="false">SUM(I182:J182)</f>
        <v>0</v>
      </c>
      <c r="L182" s="16" t="n">
        <v>0</v>
      </c>
      <c r="M182" s="17" t="n">
        <f aca="false">K182-L182</f>
        <v>0</v>
      </c>
    </row>
    <row r="183" customFormat="false" ht="12.75" hidden="false" customHeight="false" outlineLevel="0" collapsed="false">
      <c r="A183" s="13"/>
      <c r="B183" s="13"/>
      <c r="C183" s="14" t="s">
        <v>20</v>
      </c>
      <c r="D183" s="15" t="n">
        <v>0</v>
      </c>
      <c r="E183" s="16"/>
      <c r="F183" s="17" t="n">
        <f aca="false">SUM(D183:E183)</f>
        <v>0</v>
      </c>
      <c r="G183" s="15" t="n">
        <v>0</v>
      </c>
      <c r="H183" s="17" t="n">
        <f aca="false">F183-G183</f>
        <v>0</v>
      </c>
      <c r="I183" s="16" t="n">
        <v>-0.0212385304912459</v>
      </c>
      <c r="J183" s="16" t="n">
        <v>0.0212385304912459</v>
      </c>
      <c r="K183" s="17" t="n">
        <f aca="false">SUM(I183:J183)</f>
        <v>0</v>
      </c>
      <c r="L183" s="16" t="n">
        <v>0</v>
      </c>
      <c r="M183" s="17" t="n">
        <f aca="false">K183-L183</f>
        <v>0</v>
      </c>
    </row>
    <row r="184" customFormat="false" ht="12.75" hidden="false" customHeight="false" outlineLevel="0" collapsed="false">
      <c r="A184" s="13"/>
      <c r="B184" s="13"/>
      <c r="C184" s="14" t="s">
        <v>25</v>
      </c>
      <c r="D184" s="15" t="n">
        <v>0</v>
      </c>
      <c r="E184" s="16"/>
      <c r="F184" s="17" t="n">
        <f aca="false">SUM(D184:E184)</f>
        <v>0</v>
      </c>
      <c r="G184" s="15" t="n">
        <v>0</v>
      </c>
      <c r="H184" s="17" t="n">
        <f aca="false">F184-G184</f>
        <v>0</v>
      </c>
      <c r="I184" s="16" t="n">
        <v>141678.26331712</v>
      </c>
      <c r="J184" s="16" t="n">
        <v>249460.53668288</v>
      </c>
      <c r="K184" s="17" t="n">
        <f aca="false">SUM(I184:J184)</f>
        <v>391138.8</v>
      </c>
      <c r="L184" s="16" t="n">
        <v>391138.8</v>
      </c>
      <c r="M184" s="17" t="n">
        <f aca="false">K184-L184</f>
        <v>0</v>
      </c>
    </row>
    <row r="185" customFormat="false" ht="12.75" hidden="false" customHeight="false" outlineLevel="0" collapsed="false">
      <c r="A185" s="13"/>
      <c r="B185" s="13"/>
      <c r="C185" s="14" t="s">
        <v>21</v>
      </c>
      <c r="D185" s="15"/>
      <c r="E185" s="16"/>
      <c r="F185" s="17" t="n">
        <f aca="false">SUM(D185:E185)</f>
        <v>0</v>
      </c>
      <c r="G185" s="15"/>
      <c r="H185" s="17" t="n">
        <f aca="false">F185-G185</f>
        <v>0</v>
      </c>
      <c r="I185" s="16" t="n">
        <v>-66112.9296597549</v>
      </c>
      <c r="J185" s="16" t="n">
        <v>-116408.590340245</v>
      </c>
      <c r="K185" s="17" t="n">
        <f aca="false">SUM(I185:J185)</f>
        <v>-182521.52</v>
      </c>
      <c r="L185" s="16" t="n">
        <v>-182521.52</v>
      </c>
      <c r="M185" s="17" t="n">
        <f aca="false">K185-L185</f>
        <v>0</v>
      </c>
    </row>
    <row r="186" customFormat="false" ht="12.75" hidden="false" customHeight="false" outlineLevel="0" collapsed="false">
      <c r="A186" s="13"/>
      <c r="B186" s="13"/>
      <c r="C186" s="14" t="s">
        <v>22</v>
      </c>
      <c r="D186" s="15"/>
      <c r="E186" s="16"/>
      <c r="F186" s="17" t="n">
        <f aca="false">SUM(D186:E186)</f>
        <v>0</v>
      </c>
      <c r="G186" s="15"/>
      <c r="H186" s="17" t="n">
        <f aca="false">F186-G186</f>
        <v>0</v>
      </c>
      <c r="I186" s="16" t="n">
        <v>-46616.9787614695</v>
      </c>
      <c r="J186" s="16" t="n">
        <v>-82081.0212385305</v>
      </c>
      <c r="K186" s="17" t="n">
        <f aca="false">SUM(I186:J186)</f>
        <v>-128698</v>
      </c>
      <c r="L186" s="16" t="n">
        <v>-128698</v>
      </c>
      <c r="M186" s="17" t="n">
        <f aca="false">K186-L186</f>
        <v>0</v>
      </c>
    </row>
    <row r="187" customFormat="false" ht="12.75" hidden="false" customHeight="false" outlineLevel="0" collapsed="false">
      <c r="A187" s="13"/>
      <c r="B187" s="3" t="s">
        <v>76</v>
      </c>
      <c r="C187" s="4"/>
      <c r="D187" s="10" t="n">
        <v>0</v>
      </c>
      <c r="E187" s="11"/>
      <c r="F187" s="12" t="n">
        <f aca="false">SUM(D187:E187)</f>
        <v>0</v>
      </c>
      <c r="G187" s="10" t="n">
        <v>0</v>
      </c>
      <c r="H187" s="12" t="n">
        <f aca="false">F187-G187</f>
        <v>0</v>
      </c>
      <c r="I187" s="11" t="n">
        <v>-599765.43765685</v>
      </c>
      <c r="J187" s="11" t="n">
        <v>-1056038.28234315</v>
      </c>
      <c r="K187" s="12" t="n">
        <f aca="false">SUM(I187:J187)</f>
        <v>-1655803.72</v>
      </c>
      <c r="L187" s="11" t="n">
        <v>-1655803.72</v>
      </c>
      <c r="M187" s="12" t="n">
        <f aca="false">K187-L187</f>
        <v>0</v>
      </c>
    </row>
    <row r="188" customFormat="false" ht="12.75" hidden="false" customHeight="false" outlineLevel="0" collapsed="false">
      <c r="A188" s="13"/>
      <c r="B188" s="3" t="s">
        <v>77</v>
      </c>
      <c r="C188" s="3" t="s">
        <v>16</v>
      </c>
      <c r="D188" s="10" t="n">
        <v>-37590</v>
      </c>
      <c r="E188" s="11" t="n">
        <v>-83907</v>
      </c>
      <c r="F188" s="12" t="n">
        <f aca="false">SUM(D188:E188)</f>
        <v>-121497</v>
      </c>
      <c r="G188" s="10" t="n">
        <v>-121497</v>
      </c>
      <c r="H188" s="12" t="n">
        <f aca="false">F188-G188</f>
        <v>0</v>
      </c>
      <c r="I188" s="11"/>
      <c r="J188" s="11"/>
      <c r="K188" s="12" t="n">
        <f aca="false">SUM(I188:J188)</f>
        <v>0</v>
      </c>
      <c r="L188" s="11"/>
      <c r="M188" s="12" t="n">
        <f aca="false">K188-L188</f>
        <v>0</v>
      </c>
    </row>
    <row r="189" customFormat="false" ht="12.75" hidden="false" customHeight="false" outlineLevel="0" collapsed="false">
      <c r="A189" s="13"/>
      <c r="B189" s="13"/>
      <c r="C189" s="14" t="s">
        <v>17</v>
      </c>
      <c r="D189" s="15" t="n">
        <v>0</v>
      </c>
      <c r="E189" s="16"/>
      <c r="F189" s="17" t="n">
        <f aca="false">SUM(D189:E189)</f>
        <v>0</v>
      </c>
      <c r="G189" s="15" t="n">
        <v>0</v>
      </c>
      <c r="H189" s="17" t="n">
        <f aca="false">F189-G189</f>
        <v>0</v>
      </c>
      <c r="I189" s="16"/>
      <c r="J189" s="16"/>
      <c r="K189" s="17" t="n">
        <f aca="false">SUM(I189:J189)</f>
        <v>0</v>
      </c>
      <c r="L189" s="16"/>
      <c r="M189" s="17" t="n">
        <f aca="false">K189-L189</f>
        <v>0</v>
      </c>
    </row>
    <row r="190" customFormat="false" ht="12.75" hidden="false" customHeight="false" outlineLevel="0" collapsed="false">
      <c r="A190" s="13"/>
      <c r="B190" s="13"/>
      <c r="C190" s="14" t="s">
        <v>34</v>
      </c>
      <c r="D190" s="15" t="n">
        <v>-502.752750179208</v>
      </c>
      <c r="E190" s="16" t="n">
        <v>-1122.24724982079</v>
      </c>
      <c r="F190" s="17" t="n">
        <f aca="false">SUM(D190:E190)</f>
        <v>-1625</v>
      </c>
      <c r="G190" s="15" t="n">
        <v>-1625</v>
      </c>
      <c r="H190" s="17" t="n">
        <f aca="false">F190-G190</f>
        <v>0</v>
      </c>
      <c r="I190" s="16"/>
      <c r="J190" s="16"/>
      <c r="K190" s="17" t="n">
        <f aca="false">SUM(I190:J190)</f>
        <v>0</v>
      </c>
      <c r="L190" s="16"/>
      <c r="M190" s="17" t="n">
        <f aca="false">K190-L190</f>
        <v>0</v>
      </c>
    </row>
    <row r="191" customFormat="false" ht="12.75" hidden="false" customHeight="false" outlineLevel="0" collapsed="false">
      <c r="A191" s="13"/>
      <c r="B191" s="13"/>
      <c r="C191" s="14" t="s">
        <v>19</v>
      </c>
      <c r="D191" s="15" t="n">
        <v>0</v>
      </c>
      <c r="E191" s="16"/>
      <c r="F191" s="17" t="n">
        <f aca="false">SUM(D191:E191)</f>
        <v>0</v>
      </c>
      <c r="G191" s="15" t="n">
        <v>0</v>
      </c>
      <c r="H191" s="17" t="n">
        <f aca="false">F191-G191</f>
        <v>0</v>
      </c>
      <c r="I191" s="16"/>
      <c r="J191" s="16"/>
      <c r="K191" s="17" t="n">
        <f aca="false">SUM(I191:J191)</f>
        <v>0</v>
      </c>
      <c r="L191" s="16"/>
      <c r="M191" s="17" t="n">
        <f aca="false">K191-L191</f>
        <v>0</v>
      </c>
    </row>
    <row r="192" customFormat="false" ht="12.75" hidden="false" customHeight="false" outlineLevel="0" collapsed="false">
      <c r="A192" s="13"/>
      <c r="B192" s="13"/>
      <c r="C192" s="14" t="s">
        <v>20</v>
      </c>
      <c r="D192" s="15" t="n">
        <v>0.206824314753476</v>
      </c>
      <c r="E192" s="16" t="n">
        <v>-0.206824314753476</v>
      </c>
      <c r="F192" s="17" t="n">
        <f aca="false">SUM(D192:E192)</f>
        <v>0</v>
      </c>
      <c r="G192" s="15" t="n">
        <v>0</v>
      </c>
      <c r="H192" s="17" t="n">
        <f aca="false">F192-G192</f>
        <v>0</v>
      </c>
      <c r="I192" s="16"/>
      <c r="J192" s="16"/>
      <c r="K192" s="17" t="n">
        <f aca="false">SUM(I192:J192)</f>
        <v>0</v>
      </c>
      <c r="L192" s="16"/>
      <c r="M192" s="17" t="n">
        <f aca="false">K192-L192</f>
        <v>0</v>
      </c>
    </row>
    <row r="193" customFormat="false" ht="12.75" hidden="false" customHeight="false" outlineLevel="0" collapsed="false">
      <c r="A193" s="13"/>
      <c r="B193" s="13"/>
      <c r="C193" s="14" t="s">
        <v>22</v>
      </c>
      <c r="D193" s="15" t="n">
        <v>411.793175685247</v>
      </c>
      <c r="E193" s="16" t="n">
        <v>919.206824314754</v>
      </c>
      <c r="F193" s="17" t="n">
        <f aca="false">SUM(D193:E193)</f>
        <v>1331</v>
      </c>
      <c r="G193" s="15" t="n">
        <v>1331</v>
      </c>
      <c r="H193" s="17" t="n">
        <f aca="false">F193-G193</f>
        <v>0</v>
      </c>
      <c r="I193" s="16"/>
      <c r="J193" s="16"/>
      <c r="K193" s="17" t="n">
        <f aca="false">SUM(I193:J193)</f>
        <v>0</v>
      </c>
      <c r="L193" s="16"/>
      <c r="M193" s="17" t="n">
        <f aca="false">K193-L193</f>
        <v>0</v>
      </c>
    </row>
    <row r="194" customFormat="false" ht="12.75" hidden="false" customHeight="false" outlineLevel="0" collapsed="false">
      <c r="A194" s="13"/>
      <c r="B194" s="3" t="s">
        <v>78</v>
      </c>
      <c r="C194" s="4"/>
      <c r="D194" s="10" t="n">
        <v>-37680.7527501792</v>
      </c>
      <c r="E194" s="11" t="n">
        <v>-84110.2472498208</v>
      </c>
      <c r="F194" s="12" t="n">
        <f aca="false">SUM(D194:E194)</f>
        <v>-121791</v>
      </c>
      <c r="G194" s="10" t="n">
        <v>-121791</v>
      </c>
      <c r="H194" s="12" t="n">
        <f aca="false">F194-G194</f>
        <v>0</v>
      </c>
      <c r="I194" s="11"/>
      <c r="J194" s="11"/>
      <c r="K194" s="12" t="n">
        <f aca="false">SUM(I194:J194)</f>
        <v>0</v>
      </c>
      <c r="L194" s="11"/>
      <c r="M194" s="12" t="n">
        <f aca="false">K194-L194</f>
        <v>0</v>
      </c>
    </row>
    <row r="195" customFormat="false" ht="12.75" hidden="false" customHeight="false" outlineLevel="0" collapsed="false">
      <c r="A195" s="13"/>
      <c r="B195" s="3" t="s">
        <v>79</v>
      </c>
      <c r="C195" s="3" t="s">
        <v>16</v>
      </c>
      <c r="D195" s="10" t="n">
        <v>-147536</v>
      </c>
      <c r="E195" s="11" t="n">
        <v>-225634</v>
      </c>
      <c r="F195" s="12" t="n">
        <f aca="false">SUM(D195:E195)</f>
        <v>-373170</v>
      </c>
      <c r="G195" s="10" t="n">
        <v>-373170</v>
      </c>
      <c r="H195" s="12" t="n">
        <f aca="false">F195-G195</f>
        <v>0</v>
      </c>
      <c r="I195" s="11"/>
      <c r="J195" s="11"/>
      <c r="K195" s="12" t="n">
        <f aca="false">SUM(I195:J195)</f>
        <v>0</v>
      </c>
      <c r="L195" s="11"/>
      <c r="M195" s="12" t="n">
        <f aca="false">K195-L195</f>
        <v>0</v>
      </c>
    </row>
    <row r="196" customFormat="false" ht="12.75" hidden="false" customHeight="false" outlineLevel="0" collapsed="false">
      <c r="A196" s="13"/>
      <c r="B196" s="3" t="s">
        <v>80</v>
      </c>
      <c r="C196" s="4"/>
      <c r="D196" s="10" t="n">
        <v>-147536</v>
      </c>
      <c r="E196" s="11" t="n">
        <v>-225634</v>
      </c>
      <c r="F196" s="12" t="n">
        <f aca="false">SUM(D196:E196)</f>
        <v>-373170</v>
      </c>
      <c r="G196" s="10" t="n">
        <v>-373170</v>
      </c>
      <c r="H196" s="12" t="n">
        <f aca="false">F196-G196</f>
        <v>0</v>
      </c>
      <c r="I196" s="11"/>
      <c r="J196" s="11"/>
      <c r="K196" s="12" t="n">
        <f aca="false">SUM(I196:J196)</f>
        <v>0</v>
      </c>
      <c r="L196" s="11"/>
      <c r="M196" s="12" t="n">
        <f aca="false">K196-L196</f>
        <v>0</v>
      </c>
    </row>
    <row r="197" customFormat="false" ht="12.75" hidden="false" customHeight="false" outlineLevel="0" collapsed="false">
      <c r="A197" s="13"/>
      <c r="B197" s="3" t="s">
        <v>81</v>
      </c>
      <c r="C197" s="3" t="s">
        <v>16</v>
      </c>
      <c r="D197" s="10" t="n">
        <v>-355378.754636078</v>
      </c>
      <c r="E197" s="11" t="n">
        <v>-603120.245363922</v>
      </c>
      <c r="F197" s="12" t="n">
        <f aca="false">SUM(D197:E197)</f>
        <v>-958499</v>
      </c>
      <c r="G197" s="10" t="n">
        <v>-958499</v>
      </c>
      <c r="H197" s="12" t="n">
        <f aca="false">F197-G197</f>
        <v>0</v>
      </c>
      <c r="I197" s="11"/>
      <c r="J197" s="11"/>
      <c r="K197" s="12" t="n">
        <f aca="false">SUM(I197:J197)</f>
        <v>0</v>
      </c>
      <c r="L197" s="11"/>
      <c r="M197" s="12" t="n">
        <f aca="false">K197-L197</f>
        <v>0</v>
      </c>
    </row>
    <row r="198" customFormat="false" ht="12.75" hidden="false" customHeight="false" outlineLevel="0" collapsed="false">
      <c r="A198" s="13"/>
      <c r="B198" s="13"/>
      <c r="C198" s="14" t="s">
        <v>17</v>
      </c>
      <c r="D198" s="15" t="n">
        <v>429.893644709668</v>
      </c>
      <c r="E198" s="16" t="n">
        <v>780.106355290333</v>
      </c>
      <c r="F198" s="17" t="n">
        <f aca="false">SUM(D198:E198)</f>
        <v>1210</v>
      </c>
      <c r="G198" s="15" t="n">
        <v>1210</v>
      </c>
      <c r="H198" s="17" t="n">
        <f aca="false">F198-G198</f>
        <v>0</v>
      </c>
      <c r="I198" s="16"/>
      <c r="J198" s="16"/>
      <c r="K198" s="17" t="n">
        <f aca="false">SUM(I198:J198)</f>
        <v>0</v>
      </c>
      <c r="L198" s="16"/>
      <c r="M198" s="17" t="n">
        <f aca="false">K198-L198</f>
        <v>0</v>
      </c>
    </row>
    <row r="199" customFormat="false" ht="12.75" hidden="false" customHeight="false" outlineLevel="0" collapsed="false">
      <c r="A199" s="13"/>
      <c r="B199" s="13"/>
      <c r="C199" s="14" t="s">
        <v>34</v>
      </c>
      <c r="D199" s="15" t="n">
        <v>-16852.1861566228</v>
      </c>
      <c r="E199" s="16" t="n">
        <v>-30580.8138433772</v>
      </c>
      <c r="F199" s="17" t="n">
        <f aca="false">SUM(D199:E199)</f>
        <v>-47433</v>
      </c>
      <c r="G199" s="15" t="n">
        <v>-47433</v>
      </c>
      <c r="H199" s="17" t="n">
        <f aca="false">F199-G199</f>
        <v>0</v>
      </c>
      <c r="I199" s="16"/>
      <c r="J199" s="16"/>
      <c r="K199" s="17" t="n">
        <f aca="false">SUM(I199:J199)</f>
        <v>0</v>
      </c>
      <c r="L199" s="16"/>
      <c r="M199" s="17" t="n">
        <f aca="false">K199-L199</f>
        <v>0</v>
      </c>
    </row>
    <row r="200" customFormat="false" ht="12.75" hidden="false" customHeight="false" outlineLevel="0" collapsed="false">
      <c r="A200" s="13"/>
      <c r="B200" s="13"/>
      <c r="C200" s="14" t="s">
        <v>18</v>
      </c>
      <c r="D200" s="15" t="n">
        <v>479.633405254587</v>
      </c>
      <c r="E200" s="16" t="n">
        <v>870.366594745413</v>
      </c>
      <c r="F200" s="17" t="n">
        <f aca="false">SUM(D200:E200)</f>
        <v>1350</v>
      </c>
      <c r="G200" s="15" t="n">
        <v>1350</v>
      </c>
      <c r="H200" s="17" t="n">
        <f aca="false">F200-G200</f>
        <v>0</v>
      </c>
      <c r="I200" s="16"/>
      <c r="J200" s="16"/>
      <c r="K200" s="17" t="n">
        <f aca="false">SUM(I200:J200)</f>
        <v>0</v>
      </c>
      <c r="L200" s="16"/>
      <c r="M200" s="17" t="n">
        <f aca="false">K200-L200</f>
        <v>0</v>
      </c>
    </row>
    <row r="201" customFormat="false" ht="12.75" hidden="false" customHeight="false" outlineLevel="0" collapsed="false">
      <c r="A201" s="13"/>
      <c r="B201" s="13"/>
      <c r="C201" s="14" t="s">
        <v>42</v>
      </c>
      <c r="D201" s="15" t="n">
        <v>3992.32635173763</v>
      </c>
      <c r="E201" s="16" t="n">
        <v>7244.67364826238</v>
      </c>
      <c r="F201" s="17" t="n">
        <f aca="false">SUM(D201:E201)</f>
        <v>11237</v>
      </c>
      <c r="G201" s="15" t="n">
        <v>11237</v>
      </c>
      <c r="H201" s="17" t="n">
        <f aca="false">F201-G201</f>
        <v>0</v>
      </c>
      <c r="I201" s="16"/>
      <c r="J201" s="16"/>
      <c r="K201" s="17" t="n">
        <f aca="false">SUM(I201:J201)</f>
        <v>0</v>
      </c>
      <c r="L201" s="16"/>
      <c r="M201" s="17" t="n">
        <f aca="false">K201-L201</f>
        <v>0</v>
      </c>
    </row>
    <row r="202" customFormat="false" ht="12.75" hidden="false" customHeight="false" outlineLevel="0" collapsed="false">
      <c r="A202" s="13"/>
      <c r="B202" s="13"/>
      <c r="C202" s="14" t="s">
        <v>20</v>
      </c>
      <c r="D202" s="15" t="n">
        <v>2948.62481862318</v>
      </c>
      <c r="E202" s="16" t="n">
        <v>-2948.22481862314</v>
      </c>
      <c r="F202" s="17" t="n">
        <f aca="false">SUM(D202:E202)</f>
        <v>0.400000000037835</v>
      </c>
      <c r="G202" s="15" t="n">
        <v>0.400000000023283</v>
      </c>
      <c r="H202" s="17" t="n">
        <f aca="false">F202-G202</f>
        <v>1.45519152283669E-011</v>
      </c>
      <c r="I202" s="16"/>
      <c r="J202" s="16"/>
      <c r="K202" s="17" t="n">
        <f aca="false">SUM(I202:J202)</f>
        <v>0</v>
      </c>
      <c r="L202" s="16"/>
      <c r="M202" s="17" t="n">
        <f aca="false">K202-L202</f>
        <v>0</v>
      </c>
    </row>
    <row r="203" customFormat="false" ht="12.75" hidden="false" customHeight="false" outlineLevel="0" collapsed="false">
      <c r="A203" s="13"/>
      <c r="B203" s="13"/>
      <c r="C203" s="14" t="s">
        <v>21</v>
      </c>
      <c r="D203" s="15" t="n">
        <v>169742.317602093</v>
      </c>
      <c r="E203" s="16" t="n">
        <v>286254.942598962</v>
      </c>
      <c r="F203" s="17" t="n">
        <f aca="false">SUM(D203:E203)</f>
        <v>455997.260201055</v>
      </c>
      <c r="G203" s="15" t="n">
        <v>455997.260201055</v>
      </c>
      <c r="H203" s="17" t="n">
        <f aca="false">F203-G203</f>
        <v>0</v>
      </c>
      <c r="I203" s="16"/>
      <c r="J203" s="16"/>
      <c r="K203" s="17" t="n">
        <f aca="false">SUM(I203:J203)</f>
        <v>0</v>
      </c>
      <c r="L203" s="16"/>
      <c r="M203" s="17" t="n">
        <f aca="false">K203-L203</f>
        <v>0</v>
      </c>
    </row>
    <row r="204" customFormat="false" ht="12.75" hidden="false" customHeight="false" outlineLevel="0" collapsed="false">
      <c r="A204" s="13"/>
      <c r="B204" s="13"/>
      <c r="C204" s="14" t="s">
        <v>22</v>
      </c>
      <c r="D204" s="15" t="n">
        <v>-70611.2553942959</v>
      </c>
      <c r="E204" s="16" t="n">
        <v>-119835.744605704</v>
      </c>
      <c r="F204" s="17" t="n">
        <f aca="false">SUM(D204:E204)</f>
        <v>-190447</v>
      </c>
      <c r="G204" s="15" t="n">
        <v>-190447</v>
      </c>
      <c r="H204" s="17" t="n">
        <f aca="false">F204-G204</f>
        <v>0</v>
      </c>
      <c r="I204" s="16"/>
      <c r="J204" s="16"/>
      <c r="K204" s="17" t="n">
        <f aca="false">SUM(I204:J204)</f>
        <v>0</v>
      </c>
      <c r="L204" s="16"/>
      <c r="M204" s="17" t="n">
        <f aca="false">K204-L204</f>
        <v>0</v>
      </c>
    </row>
    <row r="205" customFormat="false" ht="12.75" hidden="false" customHeight="false" outlineLevel="0" collapsed="false">
      <c r="A205" s="13"/>
      <c r="B205" s="3" t="s">
        <v>82</v>
      </c>
      <c r="C205" s="4"/>
      <c r="D205" s="10" t="n">
        <v>-265249.400364579</v>
      </c>
      <c r="E205" s="11" t="n">
        <v>-461334.939434366</v>
      </c>
      <c r="F205" s="12" t="n">
        <f aca="false">SUM(D205:E205)</f>
        <v>-726584.339798946</v>
      </c>
      <c r="G205" s="10" t="n">
        <v>-726584.339798946</v>
      </c>
      <c r="H205" s="12" t="n">
        <f aca="false">F205-G205</f>
        <v>0</v>
      </c>
      <c r="I205" s="11"/>
      <c r="J205" s="11"/>
      <c r="K205" s="12" t="n">
        <f aca="false">SUM(I205:J205)</f>
        <v>0</v>
      </c>
      <c r="L205" s="11"/>
      <c r="M205" s="12" t="n">
        <f aca="false">K205-L205</f>
        <v>0</v>
      </c>
    </row>
    <row r="206" customFormat="false" ht="12.75" hidden="false" customHeight="false" outlineLevel="0" collapsed="false">
      <c r="A206" s="13"/>
      <c r="B206" s="3" t="s">
        <v>83</v>
      </c>
      <c r="C206" s="3" t="s">
        <v>16</v>
      </c>
      <c r="D206" s="10" t="n">
        <v>-54301</v>
      </c>
      <c r="E206" s="11" t="n">
        <v>-123910</v>
      </c>
      <c r="F206" s="12" t="n">
        <f aca="false">SUM(D206:E206)</f>
        <v>-178211</v>
      </c>
      <c r="G206" s="10" t="n">
        <v>-178211</v>
      </c>
      <c r="H206" s="12" t="n">
        <f aca="false">F206-G206</f>
        <v>0</v>
      </c>
      <c r="I206" s="11"/>
      <c r="J206" s="11"/>
      <c r="K206" s="12" t="n">
        <f aca="false">SUM(I206:J206)</f>
        <v>0</v>
      </c>
      <c r="L206" s="11"/>
      <c r="M206" s="12" t="n">
        <f aca="false">K206-L206</f>
        <v>0</v>
      </c>
    </row>
    <row r="207" customFormat="false" ht="12.75" hidden="false" customHeight="false" outlineLevel="0" collapsed="false">
      <c r="A207" s="13"/>
      <c r="B207" s="3" t="s">
        <v>84</v>
      </c>
      <c r="C207" s="4"/>
      <c r="D207" s="10" t="n">
        <v>-54301</v>
      </c>
      <c r="E207" s="11" t="n">
        <v>-123910</v>
      </c>
      <c r="F207" s="12" t="n">
        <f aca="false">SUM(D207:E207)</f>
        <v>-178211</v>
      </c>
      <c r="G207" s="10" t="n">
        <v>-178211</v>
      </c>
      <c r="H207" s="12" t="n">
        <f aca="false">F207-G207</f>
        <v>0</v>
      </c>
      <c r="I207" s="11"/>
      <c r="J207" s="11"/>
      <c r="K207" s="12" t="n">
        <f aca="false">SUM(I207:J207)</f>
        <v>0</v>
      </c>
      <c r="L207" s="11"/>
      <c r="M207" s="12" t="n">
        <f aca="false">K207-L207</f>
        <v>0</v>
      </c>
    </row>
    <row r="208" customFormat="false" ht="12.75" hidden="false" customHeight="false" outlineLevel="0" collapsed="false">
      <c r="A208" s="13"/>
      <c r="B208" s="3" t="s">
        <v>85</v>
      </c>
      <c r="C208" s="3" t="s">
        <v>16</v>
      </c>
      <c r="D208" s="10" t="n">
        <v>-719557.058538909</v>
      </c>
      <c r="E208" s="11" t="n">
        <v>-1823605.94146109</v>
      </c>
      <c r="F208" s="12" t="n">
        <f aca="false">SUM(D208:E208)</f>
        <v>-2543163</v>
      </c>
      <c r="G208" s="10" t="n">
        <v>-2543163</v>
      </c>
      <c r="H208" s="12" t="n">
        <f aca="false">F208-G208</f>
        <v>0</v>
      </c>
      <c r="I208" s="11"/>
      <c r="J208" s="11"/>
      <c r="K208" s="12" t="n">
        <f aca="false">SUM(I208:J208)</f>
        <v>0</v>
      </c>
      <c r="L208" s="11"/>
      <c r="M208" s="12" t="n">
        <f aca="false">K208-L208</f>
        <v>0</v>
      </c>
    </row>
    <row r="209" customFormat="false" ht="12.75" hidden="false" customHeight="false" outlineLevel="0" collapsed="false">
      <c r="A209" s="13"/>
      <c r="B209" s="13"/>
      <c r="C209" s="14" t="s">
        <v>17</v>
      </c>
      <c r="D209" s="15" t="n">
        <v>5109.69754635354</v>
      </c>
      <c r="E209" s="16" t="n">
        <v>11393.3024536465</v>
      </c>
      <c r="F209" s="17" t="n">
        <f aca="false">SUM(D209:E209)</f>
        <v>16503</v>
      </c>
      <c r="G209" s="15" t="n">
        <v>16500.6948882861</v>
      </c>
      <c r="H209" s="17" t="n">
        <f aca="false">F209-G209</f>
        <v>2.30511171388207</v>
      </c>
      <c r="I209" s="16"/>
      <c r="J209" s="16"/>
      <c r="K209" s="17" t="n">
        <f aca="false">SUM(I209:J209)</f>
        <v>0</v>
      </c>
      <c r="L209" s="16"/>
      <c r="M209" s="17" t="n">
        <f aca="false">K209-L209</f>
        <v>0</v>
      </c>
    </row>
    <row r="210" customFormat="false" ht="12.75" hidden="false" customHeight="false" outlineLevel="0" collapsed="false">
      <c r="A210" s="13"/>
      <c r="B210" s="13"/>
      <c r="C210" s="14" t="s">
        <v>34</v>
      </c>
      <c r="D210" s="15" t="n">
        <v>-1288.2999326055</v>
      </c>
      <c r="E210" s="16" t="n">
        <v>-2873.7000673945</v>
      </c>
      <c r="F210" s="17" t="n">
        <f aca="false">SUM(D210:E210)</f>
        <v>-4162</v>
      </c>
      <c r="G210" s="15" t="n">
        <v>-4162</v>
      </c>
      <c r="H210" s="17" t="n">
        <f aca="false">F210-G210</f>
        <v>0</v>
      </c>
      <c r="I210" s="16"/>
      <c r="J210" s="16"/>
      <c r="K210" s="17" t="n">
        <f aca="false">SUM(I210:J210)</f>
        <v>0</v>
      </c>
      <c r="L210" s="16"/>
      <c r="M210" s="17" t="n">
        <f aca="false">K210-L210</f>
        <v>0</v>
      </c>
    </row>
    <row r="211" customFormat="false" ht="12.75" hidden="false" customHeight="false" outlineLevel="0" collapsed="false">
      <c r="A211" s="13"/>
      <c r="B211" s="13"/>
      <c r="C211" s="14" t="s">
        <v>18</v>
      </c>
      <c r="D211" s="15" t="n">
        <v>0</v>
      </c>
      <c r="E211" s="16"/>
      <c r="F211" s="17" t="n">
        <f aca="false">SUM(D211:E211)</f>
        <v>0</v>
      </c>
      <c r="G211" s="15" t="n">
        <v>0</v>
      </c>
      <c r="H211" s="17" t="n">
        <f aca="false">F211-G211</f>
        <v>0</v>
      </c>
      <c r="I211" s="16"/>
      <c r="J211" s="16"/>
      <c r="K211" s="17" t="n">
        <f aca="false">SUM(I211:J211)</f>
        <v>0</v>
      </c>
      <c r="L211" s="16"/>
      <c r="M211" s="17" t="n">
        <f aca="false">K211-L211</f>
        <v>0</v>
      </c>
    </row>
    <row r="212" customFormat="false" ht="12.75" hidden="false" customHeight="false" outlineLevel="0" collapsed="false">
      <c r="A212" s="13"/>
      <c r="B212" s="13"/>
      <c r="C212" s="14" t="s">
        <v>42</v>
      </c>
      <c r="D212" s="15" t="n">
        <v>7846.18613447484</v>
      </c>
      <c r="E212" s="16" t="n">
        <v>17501.8138655252</v>
      </c>
      <c r="F212" s="17" t="n">
        <f aca="false">SUM(D212:E212)</f>
        <v>25348</v>
      </c>
      <c r="G212" s="15" t="n">
        <v>25348</v>
      </c>
      <c r="H212" s="17" t="n">
        <f aca="false">F212-G212</f>
        <v>0</v>
      </c>
      <c r="I212" s="16"/>
      <c r="J212" s="16"/>
      <c r="K212" s="17" t="n">
        <f aca="false">SUM(I212:J212)</f>
        <v>0</v>
      </c>
      <c r="L212" s="16"/>
      <c r="M212" s="17" t="n">
        <f aca="false">K212-L212</f>
        <v>0</v>
      </c>
    </row>
    <row r="213" customFormat="false" ht="12.75" hidden="false" customHeight="false" outlineLevel="0" collapsed="false">
      <c r="A213" s="13"/>
      <c r="B213" s="13"/>
      <c r="C213" s="14" t="s">
        <v>20</v>
      </c>
      <c r="D213" s="15" t="n">
        <v>596.41703448613</v>
      </c>
      <c r="E213" s="16" t="n">
        <v>-596.41703448613</v>
      </c>
      <c r="F213" s="17" t="n">
        <f aca="false">SUM(D213:E213)</f>
        <v>0</v>
      </c>
      <c r="G213" s="15" t="n">
        <v>0</v>
      </c>
      <c r="H213" s="17" t="n">
        <f aca="false">F213-G213</f>
        <v>0</v>
      </c>
      <c r="I213" s="16"/>
      <c r="J213" s="16"/>
      <c r="K213" s="17" t="n">
        <f aca="false">SUM(I213:J213)</f>
        <v>0</v>
      </c>
      <c r="L213" s="16"/>
      <c r="M213" s="17" t="n">
        <f aca="false">K213-L213</f>
        <v>0</v>
      </c>
    </row>
    <row r="214" customFormat="false" ht="12.75" hidden="false" customHeight="false" outlineLevel="0" collapsed="false">
      <c r="A214" s="13"/>
      <c r="B214" s="13"/>
      <c r="C214" s="14" t="s">
        <v>21</v>
      </c>
      <c r="D214" s="15" t="n">
        <v>171980.031967008</v>
      </c>
      <c r="E214" s="16" t="n">
        <v>481251.341398798</v>
      </c>
      <c r="F214" s="17" t="n">
        <f aca="false">SUM(D214:E214)</f>
        <v>653231.373365806</v>
      </c>
      <c r="G214" s="15" t="n">
        <v>653231.373365806</v>
      </c>
      <c r="H214" s="17" t="n">
        <f aca="false">F214-G214</f>
        <v>0</v>
      </c>
      <c r="I214" s="16"/>
      <c r="J214" s="16"/>
      <c r="K214" s="17" t="n">
        <f aca="false">SUM(I214:J214)</f>
        <v>0</v>
      </c>
      <c r="L214" s="16"/>
      <c r="M214" s="17" t="n">
        <f aca="false">K214-L214</f>
        <v>0</v>
      </c>
    </row>
    <row r="215" customFormat="false" ht="12.75" hidden="false" customHeight="false" outlineLevel="0" collapsed="false">
      <c r="A215" s="13"/>
      <c r="B215" s="13"/>
      <c r="C215" s="14" t="s">
        <v>55</v>
      </c>
      <c r="D215" s="15" t="n">
        <v>-3582.60053339166</v>
      </c>
      <c r="E215" s="16" t="n">
        <v>-7991.39946660834</v>
      </c>
      <c r="F215" s="17" t="n">
        <f aca="false">SUM(D215:E215)</f>
        <v>-11574</v>
      </c>
      <c r="G215" s="15" t="n">
        <v>-11573.6948882861</v>
      </c>
      <c r="H215" s="17" t="n">
        <f aca="false">F215-G215</f>
        <v>-0.305111713878432</v>
      </c>
      <c r="I215" s="16"/>
      <c r="J215" s="16"/>
      <c r="K215" s="17" t="n">
        <f aca="false">SUM(I215:J215)</f>
        <v>0</v>
      </c>
      <c r="L215" s="16"/>
      <c r="M215" s="17" t="n">
        <f aca="false">K215-L215</f>
        <v>0</v>
      </c>
    </row>
    <row r="216" customFormat="false" ht="12.75" hidden="false" customHeight="false" outlineLevel="0" collapsed="false">
      <c r="A216" s="13"/>
      <c r="B216" s="13"/>
      <c r="C216" s="14" t="s">
        <v>22</v>
      </c>
      <c r="D216" s="15" t="n">
        <v>6343.74942129186</v>
      </c>
      <c r="E216" s="16" t="n">
        <v>16077.2505787081</v>
      </c>
      <c r="F216" s="17" t="n">
        <f aca="false">SUM(D216:E216)</f>
        <v>22421</v>
      </c>
      <c r="G216" s="15" t="n">
        <v>22421</v>
      </c>
      <c r="H216" s="17" t="n">
        <f aca="false">F216-G216</f>
        <v>0</v>
      </c>
      <c r="I216" s="16"/>
      <c r="J216" s="16"/>
      <c r="K216" s="17" t="n">
        <f aca="false">SUM(I216:J216)</f>
        <v>0</v>
      </c>
      <c r="L216" s="16"/>
      <c r="M216" s="17" t="n">
        <f aca="false">K216-L216</f>
        <v>0</v>
      </c>
    </row>
    <row r="217" customFormat="false" ht="12.75" hidden="false" customHeight="false" outlineLevel="0" collapsed="false">
      <c r="A217" s="13"/>
      <c r="B217" s="3" t="s">
        <v>86</v>
      </c>
      <c r="C217" s="4"/>
      <c r="D217" s="10" t="n">
        <v>-532551.876901291</v>
      </c>
      <c r="E217" s="11" t="n">
        <v>-1308843.7497329</v>
      </c>
      <c r="F217" s="12" t="n">
        <f aca="false">SUM(D217:E217)</f>
        <v>-1841395.62663419</v>
      </c>
      <c r="G217" s="10" t="n">
        <v>-1841397.62663419</v>
      </c>
      <c r="H217" s="12" t="n">
        <f aca="false">F217-G217</f>
        <v>1.99999999953434</v>
      </c>
      <c r="I217" s="11"/>
      <c r="J217" s="11"/>
      <c r="K217" s="12" t="n">
        <f aca="false">SUM(I217:J217)</f>
        <v>0</v>
      </c>
      <c r="L217" s="11"/>
      <c r="M217" s="12" t="n">
        <f aca="false">K217-L217</f>
        <v>0</v>
      </c>
    </row>
    <row r="218" customFormat="false" ht="12.75" hidden="false" customHeight="false" outlineLevel="0" collapsed="false">
      <c r="A218" s="13"/>
      <c r="B218" s="3" t="s">
        <v>87</v>
      </c>
      <c r="C218" s="3" t="s">
        <v>16</v>
      </c>
      <c r="D218" s="10" t="n">
        <v>-606897.803933566</v>
      </c>
      <c r="E218" s="11" t="n">
        <v>-1532084.19606643</v>
      </c>
      <c r="F218" s="12" t="n">
        <f aca="false">SUM(D218:E218)</f>
        <v>-2138982</v>
      </c>
      <c r="G218" s="10" t="n">
        <v>-2138982</v>
      </c>
      <c r="H218" s="12" t="n">
        <f aca="false">F218-G218</f>
        <v>0</v>
      </c>
      <c r="I218" s="11"/>
      <c r="J218" s="11"/>
      <c r="K218" s="12" t="n">
        <f aca="false">SUM(I218:J218)</f>
        <v>0</v>
      </c>
      <c r="L218" s="11"/>
      <c r="M218" s="12" t="n">
        <f aca="false">K218-L218</f>
        <v>0</v>
      </c>
    </row>
    <row r="219" customFormat="false" ht="12.75" hidden="false" customHeight="false" outlineLevel="0" collapsed="false">
      <c r="A219" s="13"/>
      <c r="B219" s="13"/>
      <c r="C219" s="14" t="s">
        <v>20</v>
      </c>
      <c r="D219" s="15" t="n">
        <v>-571.226233021589</v>
      </c>
      <c r="E219" s="16" t="n">
        <v>571.706233021512</v>
      </c>
      <c r="F219" s="17" t="n">
        <f aca="false">SUM(D219:E219)</f>
        <v>0.479999999923166</v>
      </c>
      <c r="G219" s="15" t="n">
        <v>0.479999999981374</v>
      </c>
      <c r="H219" s="17" t="n">
        <f aca="false">F219-G219</f>
        <v>-5.82076609134674E-011</v>
      </c>
      <c r="I219" s="16"/>
      <c r="J219" s="16"/>
      <c r="K219" s="17" t="n">
        <f aca="false">SUM(I219:J219)</f>
        <v>0</v>
      </c>
      <c r="L219" s="16"/>
      <c r="M219" s="17" t="n">
        <f aca="false">K219-L219</f>
        <v>0</v>
      </c>
    </row>
    <row r="220" customFormat="false" ht="12.75" hidden="false" customHeight="false" outlineLevel="0" collapsed="false">
      <c r="A220" s="13"/>
      <c r="B220" s="13"/>
      <c r="C220" s="14" t="s">
        <v>21</v>
      </c>
      <c r="D220" s="15" t="n">
        <v>323680.677256515</v>
      </c>
      <c r="E220" s="16" t="n">
        <v>811436.682676562</v>
      </c>
      <c r="F220" s="17" t="n">
        <f aca="false">SUM(D220:E220)</f>
        <v>1135117.35993308</v>
      </c>
      <c r="G220" s="15" t="n">
        <v>1135117.35993308</v>
      </c>
      <c r="H220" s="17" t="n">
        <f aca="false">F220-G220</f>
        <v>0</v>
      </c>
      <c r="I220" s="16"/>
      <c r="J220" s="16"/>
      <c r="K220" s="17" t="n">
        <f aca="false">SUM(I220:J220)</f>
        <v>0</v>
      </c>
      <c r="L220" s="16"/>
      <c r="M220" s="17" t="n">
        <f aca="false">K220-L220</f>
        <v>0</v>
      </c>
    </row>
    <row r="221" customFormat="false" ht="12.75" hidden="false" customHeight="false" outlineLevel="0" collapsed="false">
      <c r="A221" s="13"/>
      <c r="B221" s="13"/>
      <c r="C221" s="14" t="s">
        <v>22</v>
      </c>
      <c r="D221" s="15" t="n">
        <v>-175781.070692852</v>
      </c>
      <c r="E221" s="16" t="n">
        <v>-449734.929307148</v>
      </c>
      <c r="F221" s="17" t="n">
        <f aca="false">SUM(D221:E221)</f>
        <v>-625516</v>
      </c>
      <c r="G221" s="15" t="n">
        <v>-625516</v>
      </c>
      <c r="H221" s="17" t="n">
        <f aca="false">F221-G221</f>
        <v>0</v>
      </c>
      <c r="I221" s="16"/>
      <c r="J221" s="16"/>
      <c r="K221" s="17" t="n">
        <f aca="false">SUM(I221:J221)</f>
        <v>0</v>
      </c>
      <c r="L221" s="16"/>
      <c r="M221" s="17" t="n">
        <f aca="false">K221-L221</f>
        <v>0</v>
      </c>
    </row>
    <row r="222" customFormat="false" ht="12.75" hidden="false" customHeight="false" outlineLevel="0" collapsed="false">
      <c r="A222" s="13"/>
      <c r="B222" s="3" t="s">
        <v>88</v>
      </c>
      <c r="C222" s="4"/>
      <c r="D222" s="10" t="n">
        <v>-459569.423602925</v>
      </c>
      <c r="E222" s="11" t="n">
        <v>-1169810.736464</v>
      </c>
      <c r="F222" s="12" t="n">
        <f aca="false">SUM(D222:E222)</f>
        <v>-1629380.16006692</v>
      </c>
      <c r="G222" s="10" t="n">
        <v>-1629380.16006692</v>
      </c>
      <c r="H222" s="12" t="n">
        <f aca="false">F222-G222</f>
        <v>0</v>
      </c>
      <c r="I222" s="11"/>
      <c r="J222" s="11"/>
      <c r="K222" s="12" t="n">
        <f aca="false">SUM(I222:J222)</f>
        <v>0</v>
      </c>
      <c r="L222" s="11"/>
      <c r="M222" s="12" t="n">
        <f aca="false">K222-L222</f>
        <v>0</v>
      </c>
    </row>
    <row r="223" customFormat="false" ht="12.75" hidden="false" customHeight="false" outlineLevel="0" collapsed="false">
      <c r="A223" s="13"/>
      <c r="B223" s="3" t="s">
        <v>89</v>
      </c>
      <c r="C223" s="3" t="s">
        <v>28</v>
      </c>
      <c r="D223" s="10" t="n">
        <v>111.708224235067</v>
      </c>
      <c r="E223" s="11" t="n">
        <v>181.291775764933</v>
      </c>
      <c r="F223" s="12" t="n">
        <f aca="false">SUM(D223:E223)</f>
        <v>293</v>
      </c>
      <c r="G223" s="10" t="n">
        <v>293</v>
      </c>
      <c r="H223" s="12" t="n">
        <f aca="false">F223-G223</f>
        <v>0</v>
      </c>
      <c r="I223" s="11"/>
      <c r="J223" s="11"/>
      <c r="K223" s="12" t="n">
        <f aca="false">SUM(I223:J223)</f>
        <v>0</v>
      </c>
      <c r="L223" s="11"/>
      <c r="M223" s="12" t="n">
        <f aca="false">K223-L223</f>
        <v>0</v>
      </c>
    </row>
    <row r="224" customFormat="false" ht="12.75" hidden="false" customHeight="false" outlineLevel="0" collapsed="false">
      <c r="A224" s="13"/>
      <c r="B224" s="13"/>
      <c r="C224" s="14" t="s">
        <v>16</v>
      </c>
      <c r="D224" s="15" t="n">
        <v>-199733</v>
      </c>
      <c r="E224" s="16" t="n">
        <v>-338970</v>
      </c>
      <c r="F224" s="17" t="n">
        <f aca="false">SUM(D224:E224)</f>
        <v>-538703</v>
      </c>
      <c r="G224" s="15" t="n">
        <v>-538703</v>
      </c>
      <c r="H224" s="17" t="n">
        <f aca="false">F224-G224</f>
        <v>0</v>
      </c>
      <c r="I224" s="16"/>
      <c r="J224" s="16"/>
      <c r="K224" s="17" t="n">
        <f aca="false">SUM(I224:J224)</f>
        <v>0</v>
      </c>
      <c r="L224" s="16"/>
      <c r="M224" s="17" t="n">
        <f aca="false">K224-L224</f>
        <v>0</v>
      </c>
    </row>
    <row r="225" customFormat="false" ht="12.75" hidden="false" customHeight="false" outlineLevel="0" collapsed="false">
      <c r="A225" s="13"/>
      <c r="B225" s="13"/>
      <c r="C225" s="14" t="s">
        <v>21</v>
      </c>
      <c r="D225" s="15" t="n">
        <v>-237796</v>
      </c>
      <c r="E225" s="16" t="n">
        <v>-379212</v>
      </c>
      <c r="F225" s="17" t="n">
        <f aca="false">SUM(D225:E225)</f>
        <v>-617008</v>
      </c>
      <c r="G225" s="15" t="n">
        <v>-617008</v>
      </c>
      <c r="H225" s="17" t="n">
        <f aca="false">F225-G225</f>
        <v>0</v>
      </c>
      <c r="I225" s="16"/>
      <c r="J225" s="16"/>
      <c r="K225" s="17" t="n">
        <f aca="false">SUM(I225:J225)</f>
        <v>0</v>
      </c>
      <c r="L225" s="16"/>
      <c r="M225" s="17" t="n">
        <f aca="false">K225-L225</f>
        <v>0</v>
      </c>
    </row>
    <row r="226" customFormat="false" ht="12.75" hidden="false" customHeight="false" outlineLevel="0" collapsed="false">
      <c r="A226" s="13"/>
      <c r="B226" s="3" t="s">
        <v>90</v>
      </c>
      <c r="C226" s="4"/>
      <c r="D226" s="10" t="n">
        <v>-437417.291775765</v>
      </c>
      <c r="E226" s="11" t="n">
        <v>-718000.708224235</v>
      </c>
      <c r="F226" s="12" t="n">
        <f aca="false">SUM(D226:E226)</f>
        <v>-1155418</v>
      </c>
      <c r="G226" s="10" t="n">
        <v>-1155418</v>
      </c>
      <c r="H226" s="12" t="n">
        <f aca="false">F226-G226</f>
        <v>0</v>
      </c>
      <c r="I226" s="11"/>
      <c r="J226" s="11"/>
      <c r="K226" s="12" t="n">
        <f aca="false">SUM(I226:J226)</f>
        <v>0</v>
      </c>
      <c r="L226" s="11"/>
      <c r="M226" s="12" t="n">
        <f aca="false">K226-L226</f>
        <v>0</v>
      </c>
    </row>
    <row r="227" customFormat="false" ht="12.75" hidden="false" customHeight="false" outlineLevel="0" collapsed="false">
      <c r="A227" s="13"/>
      <c r="B227" s="3" t="s">
        <v>91</v>
      </c>
      <c r="C227" s="3" t="s">
        <v>16</v>
      </c>
      <c r="D227" s="10" t="n">
        <v>-34936.433305447</v>
      </c>
      <c r="E227" s="11" t="n">
        <v>-100063.566694553</v>
      </c>
      <c r="F227" s="12" t="n">
        <f aca="false">SUM(D227:E227)</f>
        <v>-135000</v>
      </c>
      <c r="G227" s="10" t="n">
        <v>-135000</v>
      </c>
      <c r="H227" s="12" t="n">
        <f aca="false">F227-G227</f>
        <v>0</v>
      </c>
      <c r="I227" s="11"/>
      <c r="J227" s="11"/>
      <c r="K227" s="12" t="n">
        <f aca="false">SUM(I227:J227)</f>
        <v>0</v>
      </c>
      <c r="L227" s="11"/>
      <c r="M227" s="12" t="n">
        <f aca="false">K227-L227</f>
        <v>0</v>
      </c>
    </row>
    <row r="228" customFormat="false" ht="12.75" hidden="false" customHeight="false" outlineLevel="0" collapsed="false">
      <c r="A228" s="13"/>
      <c r="B228" s="3" t="s">
        <v>92</v>
      </c>
      <c r="C228" s="4"/>
      <c r="D228" s="10" t="n">
        <v>-34936.433305447</v>
      </c>
      <c r="E228" s="11" t="n">
        <v>-100063.566694553</v>
      </c>
      <c r="F228" s="12" t="n">
        <f aca="false">SUM(D228:E228)</f>
        <v>-135000</v>
      </c>
      <c r="G228" s="10" t="n">
        <v>-135000</v>
      </c>
      <c r="H228" s="12" t="n">
        <f aca="false">F228-G228</f>
        <v>0</v>
      </c>
      <c r="I228" s="11"/>
      <c r="J228" s="11"/>
      <c r="K228" s="12" t="n">
        <f aca="false">SUM(I228:J228)</f>
        <v>0</v>
      </c>
      <c r="L228" s="11"/>
      <c r="M228" s="12" t="n">
        <f aca="false">K228-L228</f>
        <v>0</v>
      </c>
    </row>
    <row r="229" customFormat="false" ht="12.75" hidden="false" customHeight="false" outlineLevel="0" collapsed="false">
      <c r="A229" s="13"/>
      <c r="B229" s="3" t="s">
        <v>93</v>
      </c>
      <c r="C229" s="3" t="s">
        <v>16</v>
      </c>
      <c r="D229" s="10" t="n">
        <v>-21318.0533788071</v>
      </c>
      <c r="E229" s="11" t="n">
        <v>-64181.9466211929</v>
      </c>
      <c r="F229" s="12" t="n">
        <f aca="false">SUM(D229:E229)</f>
        <v>-85500</v>
      </c>
      <c r="G229" s="10" t="n">
        <v>-85500</v>
      </c>
      <c r="H229" s="12" t="n">
        <f aca="false">F229-G229</f>
        <v>0</v>
      </c>
      <c r="I229" s="11"/>
      <c r="J229" s="11"/>
      <c r="K229" s="12" t="n">
        <f aca="false">SUM(I229:J229)</f>
        <v>0</v>
      </c>
      <c r="L229" s="11"/>
      <c r="M229" s="12" t="n">
        <f aca="false">K229-L229</f>
        <v>0</v>
      </c>
    </row>
    <row r="230" customFormat="false" ht="12.75" hidden="false" customHeight="false" outlineLevel="0" collapsed="false">
      <c r="A230" s="13"/>
      <c r="B230" s="3" t="s">
        <v>94</v>
      </c>
      <c r="C230" s="4"/>
      <c r="D230" s="10" t="n">
        <v>-21318.0533788071</v>
      </c>
      <c r="E230" s="11" t="n">
        <v>-64181.9466211929</v>
      </c>
      <c r="F230" s="12" t="n">
        <f aca="false">SUM(D230:E230)</f>
        <v>-85500</v>
      </c>
      <c r="G230" s="10" t="n">
        <v>-85500</v>
      </c>
      <c r="H230" s="12" t="n">
        <f aca="false">F230-G230</f>
        <v>0</v>
      </c>
      <c r="I230" s="11"/>
      <c r="J230" s="11"/>
      <c r="K230" s="12" t="n">
        <f aca="false">SUM(I230:J230)</f>
        <v>0</v>
      </c>
      <c r="L230" s="11"/>
      <c r="M230" s="12" t="n">
        <f aca="false">K230-L230</f>
        <v>0</v>
      </c>
    </row>
    <row r="231" customFormat="false" ht="12.75" hidden="false" customHeight="false" outlineLevel="0" collapsed="false">
      <c r="A231" s="13"/>
      <c r="B231" s="3" t="s">
        <v>95</v>
      </c>
      <c r="C231" s="3" t="s">
        <v>16</v>
      </c>
      <c r="D231" s="10"/>
      <c r="E231" s="11"/>
      <c r="F231" s="12" t="n">
        <f aca="false">SUM(D231:E231)</f>
        <v>0</v>
      </c>
      <c r="G231" s="10"/>
      <c r="H231" s="12" t="n">
        <f aca="false">F231-G231</f>
        <v>0</v>
      </c>
      <c r="I231" s="11" t="n">
        <v>-272551.23115887</v>
      </c>
      <c r="J231" s="11" t="n">
        <v>-451909.16884113</v>
      </c>
      <c r="K231" s="12" t="n">
        <f aca="false">SUM(I231:J231)</f>
        <v>-724460.4</v>
      </c>
      <c r="L231" s="11" t="n">
        <v>-724460.4</v>
      </c>
      <c r="M231" s="12" t="n">
        <f aca="false">K231-L231</f>
        <v>0</v>
      </c>
    </row>
    <row r="232" customFormat="false" ht="12.75" hidden="false" customHeight="false" outlineLevel="0" collapsed="false">
      <c r="A232" s="13"/>
      <c r="B232" s="3" t="s">
        <v>96</v>
      </c>
      <c r="C232" s="4"/>
      <c r="D232" s="10"/>
      <c r="E232" s="11"/>
      <c r="F232" s="12" t="n">
        <f aca="false">SUM(D232:E232)</f>
        <v>0</v>
      </c>
      <c r="G232" s="10"/>
      <c r="H232" s="12" t="n">
        <f aca="false">F232-G232</f>
        <v>0</v>
      </c>
      <c r="I232" s="11" t="n">
        <v>-272551.23115887</v>
      </c>
      <c r="J232" s="11" t="n">
        <v>-451909.16884113</v>
      </c>
      <c r="K232" s="12" t="n">
        <f aca="false">SUM(I232:J232)</f>
        <v>-724460.4</v>
      </c>
      <c r="L232" s="11" t="n">
        <v>-724460.4</v>
      </c>
      <c r="M232" s="12" t="n">
        <f aca="false">K232-L232</f>
        <v>0</v>
      </c>
    </row>
    <row r="233" customFormat="false" ht="12.75" hidden="false" customHeight="false" outlineLevel="0" collapsed="false">
      <c r="A233" s="13"/>
      <c r="B233" s="3" t="s">
        <v>97</v>
      </c>
      <c r="C233" s="3" t="s">
        <v>16</v>
      </c>
      <c r="D233" s="10" t="n">
        <v>-152957.038977387</v>
      </c>
      <c r="E233" s="11" t="n">
        <v>-397092.961022613</v>
      </c>
      <c r="F233" s="12" t="n">
        <f aca="false">SUM(D233:E233)</f>
        <v>-550050</v>
      </c>
      <c r="G233" s="10" t="n">
        <v>-550050</v>
      </c>
      <c r="H233" s="12" t="n">
        <f aca="false">F233-G233</f>
        <v>0</v>
      </c>
      <c r="I233" s="11"/>
      <c r="J233" s="11"/>
      <c r="K233" s="12" t="n">
        <f aca="false">SUM(I233:J233)</f>
        <v>0</v>
      </c>
      <c r="L233" s="11"/>
      <c r="M233" s="12" t="n">
        <f aca="false">K233-L233</f>
        <v>0</v>
      </c>
    </row>
    <row r="234" customFormat="false" ht="12.75" hidden="false" customHeight="false" outlineLevel="0" collapsed="false">
      <c r="A234" s="13"/>
      <c r="B234" s="3" t="s">
        <v>98</v>
      </c>
      <c r="C234" s="4"/>
      <c r="D234" s="10" t="n">
        <v>-152957.038977387</v>
      </c>
      <c r="E234" s="11" t="n">
        <v>-397092.961022613</v>
      </c>
      <c r="F234" s="12" t="n">
        <f aca="false">SUM(D234:E234)</f>
        <v>-550050</v>
      </c>
      <c r="G234" s="10" t="n">
        <v>-550050</v>
      </c>
      <c r="H234" s="12" t="n">
        <f aca="false">F234-G234</f>
        <v>0</v>
      </c>
      <c r="I234" s="11"/>
      <c r="J234" s="11"/>
      <c r="K234" s="12" t="n">
        <f aca="false">SUM(I234:J234)</f>
        <v>0</v>
      </c>
      <c r="L234" s="11"/>
      <c r="M234" s="12" t="n">
        <f aca="false">K234-L234</f>
        <v>0</v>
      </c>
    </row>
    <row r="235" customFormat="false" ht="12.75" hidden="false" customHeight="false" outlineLevel="0" collapsed="false">
      <c r="A235" s="13"/>
      <c r="B235" s="3" t="s">
        <v>99</v>
      </c>
      <c r="C235" s="3" t="s">
        <v>16</v>
      </c>
      <c r="D235" s="10" t="n">
        <v>-259608.908963772</v>
      </c>
      <c r="E235" s="11" t="n">
        <v>-737431.091036229</v>
      </c>
      <c r="F235" s="12" t="n">
        <f aca="false">SUM(D235:E235)</f>
        <v>-997040</v>
      </c>
      <c r="G235" s="10" t="n">
        <v>-997039.503</v>
      </c>
      <c r="H235" s="12" t="n">
        <f aca="false">F235-G235</f>
        <v>-0.496999999973923</v>
      </c>
      <c r="I235" s="11"/>
      <c r="J235" s="11"/>
      <c r="K235" s="12" t="n">
        <f aca="false">SUM(I235:J235)</f>
        <v>0</v>
      </c>
      <c r="L235" s="11"/>
      <c r="M235" s="12" t="n">
        <f aca="false">K235-L235</f>
        <v>0</v>
      </c>
    </row>
    <row r="236" customFormat="false" ht="12.75" hidden="false" customHeight="false" outlineLevel="0" collapsed="false">
      <c r="A236" s="13"/>
      <c r="B236" s="13"/>
      <c r="C236" s="14" t="s">
        <v>17</v>
      </c>
      <c r="D236" s="15" t="n">
        <v>9664.25044642075</v>
      </c>
      <c r="E236" s="16" t="n">
        <v>27451.7495535792</v>
      </c>
      <c r="F236" s="17" t="n">
        <f aca="false">SUM(D236:E236)</f>
        <v>37116</v>
      </c>
      <c r="G236" s="15" t="n">
        <v>37116.224</v>
      </c>
      <c r="H236" s="17" t="n">
        <f aca="false">F236-G236</f>
        <v>-0.224000000001979</v>
      </c>
      <c r="I236" s="16"/>
      <c r="J236" s="16"/>
      <c r="K236" s="17" t="n">
        <f aca="false">SUM(I236:J236)</f>
        <v>0</v>
      </c>
      <c r="L236" s="16"/>
      <c r="M236" s="17" t="n">
        <f aca="false">K236-L236</f>
        <v>0</v>
      </c>
    </row>
    <row r="237" customFormat="false" ht="12.75" hidden="false" customHeight="false" outlineLevel="0" collapsed="false">
      <c r="A237" s="13"/>
      <c r="B237" s="13"/>
      <c r="C237" s="14" t="s">
        <v>42</v>
      </c>
      <c r="D237" s="15" t="n">
        <v>510.083700413252</v>
      </c>
      <c r="E237" s="16" t="n">
        <v>1448.91629958675</v>
      </c>
      <c r="F237" s="17" t="n">
        <f aca="false">SUM(D237:E237)</f>
        <v>1959</v>
      </c>
      <c r="G237" s="15" t="n">
        <v>1959</v>
      </c>
      <c r="H237" s="17" t="n">
        <f aca="false">F237-G237</f>
        <v>0</v>
      </c>
      <c r="I237" s="16"/>
      <c r="J237" s="16"/>
      <c r="K237" s="17" t="n">
        <f aca="false">SUM(I237:J237)</f>
        <v>0</v>
      </c>
      <c r="L237" s="16"/>
      <c r="M237" s="17" t="n">
        <f aca="false">K237-L237</f>
        <v>0</v>
      </c>
    </row>
    <row r="238" customFormat="false" ht="12.75" hidden="false" customHeight="false" outlineLevel="0" collapsed="false">
      <c r="A238" s="13"/>
      <c r="B238" s="13"/>
      <c r="C238" s="14" t="s">
        <v>21</v>
      </c>
      <c r="D238" s="15" t="n">
        <v>47000.6723079104</v>
      </c>
      <c r="E238" s="16" t="n">
        <v>133507.971766091</v>
      </c>
      <c r="F238" s="17" t="n">
        <f aca="false">SUM(D238:E238)</f>
        <v>180508.644074002</v>
      </c>
      <c r="G238" s="15" t="n">
        <v>180508.644074002</v>
      </c>
      <c r="H238" s="17" t="n">
        <f aca="false">F238-G238</f>
        <v>0</v>
      </c>
      <c r="I238" s="16"/>
      <c r="J238" s="16"/>
      <c r="K238" s="17" t="n">
        <f aca="false">SUM(I238:J238)</f>
        <v>0</v>
      </c>
      <c r="L238" s="16"/>
      <c r="M238" s="17" t="n">
        <f aca="false">K238-L238</f>
        <v>0</v>
      </c>
    </row>
    <row r="239" customFormat="false" ht="12.75" hidden="false" customHeight="false" outlineLevel="0" collapsed="false">
      <c r="A239" s="13"/>
      <c r="B239" s="13"/>
      <c r="C239" s="14" t="s">
        <v>55</v>
      </c>
      <c r="D239" s="15" t="n">
        <v>-9664.25044642075</v>
      </c>
      <c r="E239" s="16" t="n">
        <v>-27451.7495535792</v>
      </c>
      <c r="F239" s="17" t="n">
        <f aca="false">SUM(D239:E239)</f>
        <v>-37116</v>
      </c>
      <c r="G239" s="15" t="n">
        <v>-37116</v>
      </c>
      <c r="H239" s="17" t="n">
        <f aca="false">F239-G239</f>
        <v>0</v>
      </c>
      <c r="I239" s="16"/>
      <c r="J239" s="16"/>
      <c r="K239" s="17" t="n">
        <f aca="false">SUM(I239:J239)</f>
        <v>0</v>
      </c>
      <c r="L239" s="16"/>
      <c r="M239" s="17" t="n">
        <f aca="false">K239-L239</f>
        <v>0</v>
      </c>
    </row>
    <row r="240" customFormat="false" ht="12.75" hidden="false" customHeight="false" outlineLevel="0" collapsed="false">
      <c r="A240" s="13"/>
      <c r="B240" s="3" t="s">
        <v>100</v>
      </c>
      <c r="C240" s="4"/>
      <c r="D240" s="10" t="n">
        <v>-212098.152955448</v>
      </c>
      <c r="E240" s="11" t="n">
        <v>-602474.202970551</v>
      </c>
      <c r="F240" s="12" t="n">
        <f aca="false">SUM(D240:E240)</f>
        <v>-814572.355925999</v>
      </c>
      <c r="G240" s="10" t="n">
        <v>-814571.634925999</v>
      </c>
      <c r="H240" s="12" t="n">
        <f aca="false">F240-G240</f>
        <v>-0.721000000019558</v>
      </c>
      <c r="I240" s="11"/>
      <c r="J240" s="11"/>
      <c r="K240" s="12" t="n">
        <f aca="false">SUM(I240:J240)</f>
        <v>0</v>
      </c>
      <c r="L240" s="11"/>
      <c r="M240" s="12" t="n">
        <f aca="false">K240-L240</f>
        <v>0</v>
      </c>
    </row>
    <row r="241" customFormat="false" ht="12.75" hidden="false" customHeight="false" outlineLevel="0" collapsed="false">
      <c r="A241" s="13"/>
      <c r="B241" s="3" t="s">
        <v>101</v>
      </c>
      <c r="C241" s="3" t="s">
        <v>16</v>
      </c>
      <c r="D241" s="10" t="n">
        <v>-187543.030619305</v>
      </c>
      <c r="E241" s="11" t="n">
        <v>-555204.969380695</v>
      </c>
      <c r="F241" s="12" t="n">
        <f aca="false">SUM(D241:E241)</f>
        <v>-742748</v>
      </c>
      <c r="G241" s="10" t="n">
        <v>-742747.944440508</v>
      </c>
      <c r="H241" s="12" t="n">
        <f aca="false">F241-G241</f>
        <v>-0.0555594918550924</v>
      </c>
      <c r="I241" s="11"/>
      <c r="J241" s="11"/>
      <c r="K241" s="12" t="n">
        <f aca="false">SUM(I241:J241)</f>
        <v>0</v>
      </c>
      <c r="L241" s="11"/>
      <c r="M241" s="12" t="n">
        <f aca="false">K241-L241</f>
        <v>0</v>
      </c>
    </row>
    <row r="242" customFormat="false" ht="12.75" hidden="false" customHeight="false" outlineLevel="0" collapsed="false">
      <c r="A242" s="13"/>
      <c r="B242" s="3" t="s">
        <v>102</v>
      </c>
      <c r="C242" s="4"/>
      <c r="D242" s="10" t="n">
        <v>-187543.030619305</v>
      </c>
      <c r="E242" s="11" t="n">
        <v>-555204.969380695</v>
      </c>
      <c r="F242" s="12" t="n">
        <f aca="false">SUM(D242:E242)</f>
        <v>-742748</v>
      </c>
      <c r="G242" s="10" t="n">
        <v>-742747.944440508</v>
      </c>
      <c r="H242" s="12" t="n">
        <f aca="false">F242-G242</f>
        <v>-0.0555594918550924</v>
      </c>
      <c r="I242" s="11"/>
      <c r="J242" s="11"/>
      <c r="K242" s="12" t="n">
        <f aca="false">SUM(I242:J242)</f>
        <v>0</v>
      </c>
      <c r="L242" s="11"/>
      <c r="M242" s="12" t="n">
        <f aca="false">K242-L242</f>
        <v>0</v>
      </c>
    </row>
    <row r="243" customFormat="false" ht="12.75" hidden="false" customHeight="false" outlineLevel="0" collapsed="false">
      <c r="A243" s="13"/>
      <c r="B243" s="3" t="s">
        <v>103</v>
      </c>
      <c r="C243" s="3" t="s">
        <v>28</v>
      </c>
      <c r="D243" s="10"/>
      <c r="E243" s="11"/>
      <c r="F243" s="12" t="n">
        <f aca="false">SUM(D243:E243)</f>
        <v>0</v>
      </c>
      <c r="G243" s="10"/>
      <c r="H243" s="12" t="n">
        <f aca="false">F243-G243</f>
        <v>0</v>
      </c>
      <c r="I243" s="11" t="n">
        <v>301.027385834273</v>
      </c>
      <c r="J243" s="11" t="n">
        <v>455.972614165727</v>
      </c>
      <c r="K243" s="12" t="n">
        <f aca="false">SUM(I243:J243)</f>
        <v>757</v>
      </c>
      <c r="L243" s="11" t="n">
        <v>756.5</v>
      </c>
      <c r="M243" s="12" t="n">
        <f aca="false">K243-L243</f>
        <v>0.5</v>
      </c>
    </row>
    <row r="244" customFormat="false" ht="12.75" hidden="false" customHeight="false" outlineLevel="0" collapsed="false">
      <c r="A244" s="13"/>
      <c r="B244" s="13"/>
      <c r="C244" s="14" t="s">
        <v>16</v>
      </c>
      <c r="D244" s="15"/>
      <c r="E244" s="16"/>
      <c r="F244" s="17" t="n">
        <f aca="false">SUM(D244:E244)</f>
        <v>0</v>
      </c>
      <c r="G244" s="15"/>
      <c r="H244" s="17" t="n">
        <f aca="false">F244-G244</f>
        <v>0</v>
      </c>
      <c r="I244" s="16" t="n">
        <v>-460770.104289532</v>
      </c>
      <c r="J244" s="16" t="n">
        <v>-630103.895710468</v>
      </c>
      <c r="K244" s="17" t="n">
        <f aca="false">SUM(I244:J244)</f>
        <v>-1090874</v>
      </c>
      <c r="L244" s="16" t="n">
        <v>-1090874</v>
      </c>
      <c r="M244" s="17" t="n">
        <f aca="false">K244-L244</f>
        <v>0</v>
      </c>
    </row>
    <row r="245" customFormat="false" ht="12.75" hidden="false" customHeight="false" outlineLevel="0" collapsed="false">
      <c r="A245" s="13"/>
      <c r="B245" s="3" t="s">
        <v>104</v>
      </c>
      <c r="C245" s="4"/>
      <c r="D245" s="10"/>
      <c r="E245" s="11"/>
      <c r="F245" s="12" t="n">
        <f aca="false">SUM(D245:E245)</f>
        <v>0</v>
      </c>
      <c r="G245" s="10"/>
      <c r="H245" s="12" t="n">
        <f aca="false">F245-G245</f>
        <v>0</v>
      </c>
      <c r="I245" s="11" t="n">
        <v>-460469.076903698</v>
      </c>
      <c r="J245" s="11" t="n">
        <v>-629647.923096302</v>
      </c>
      <c r="K245" s="12" t="n">
        <f aca="false">SUM(I245:J245)</f>
        <v>-1090117</v>
      </c>
      <c r="L245" s="11" t="n">
        <v>-1090117.5</v>
      </c>
      <c r="M245" s="12" t="n">
        <f aca="false">K245-L245</f>
        <v>0.5</v>
      </c>
    </row>
    <row r="246" customFormat="false" ht="12.75" hidden="false" customHeight="false" outlineLevel="0" collapsed="false">
      <c r="A246" s="13"/>
      <c r="B246" s="3" t="s">
        <v>105</v>
      </c>
      <c r="C246" s="3" t="s">
        <v>16</v>
      </c>
      <c r="D246" s="10" t="n">
        <v>-102121.070056511</v>
      </c>
      <c r="E246" s="11" t="n">
        <v>-257013.929943489</v>
      </c>
      <c r="F246" s="12" t="n">
        <f aca="false">SUM(D246:E246)</f>
        <v>-359135</v>
      </c>
      <c r="G246" s="10" t="n">
        <v>-359135</v>
      </c>
      <c r="H246" s="12" t="n">
        <f aca="false">F246-G246</f>
        <v>0</v>
      </c>
      <c r="I246" s="11"/>
      <c r="J246" s="11"/>
      <c r="K246" s="12" t="n">
        <f aca="false">SUM(I246:J246)</f>
        <v>0</v>
      </c>
      <c r="L246" s="11"/>
      <c r="M246" s="12" t="n">
        <f aca="false">K246-L246</f>
        <v>0</v>
      </c>
    </row>
    <row r="247" customFormat="false" ht="12.75" hidden="false" customHeight="false" outlineLevel="0" collapsed="false">
      <c r="A247" s="13"/>
      <c r="B247" s="3" t="s">
        <v>106</v>
      </c>
      <c r="C247" s="4"/>
      <c r="D247" s="10" t="n">
        <v>-102121.070056511</v>
      </c>
      <c r="E247" s="11" t="n">
        <v>-257013.929943489</v>
      </c>
      <c r="F247" s="12" t="n">
        <f aca="false">SUM(D247:E247)</f>
        <v>-359135</v>
      </c>
      <c r="G247" s="10" t="n">
        <v>-359135</v>
      </c>
      <c r="H247" s="12" t="n">
        <f aca="false">F247-G247</f>
        <v>0</v>
      </c>
      <c r="I247" s="11"/>
      <c r="J247" s="11"/>
      <c r="K247" s="12" t="n">
        <f aca="false">SUM(I247:J247)</f>
        <v>0</v>
      </c>
      <c r="L247" s="11"/>
      <c r="M247" s="12" t="n">
        <f aca="false">K247-L247</f>
        <v>0</v>
      </c>
    </row>
    <row r="248" customFormat="false" ht="12.75" hidden="false" customHeight="false" outlineLevel="0" collapsed="false">
      <c r="A248" s="13"/>
      <c r="B248" s="3" t="s">
        <v>107</v>
      </c>
      <c r="C248" s="3" t="s">
        <v>16</v>
      </c>
      <c r="D248" s="10" t="n">
        <v>-280621.811208494</v>
      </c>
      <c r="E248" s="11" t="n">
        <v>-380578.188791506</v>
      </c>
      <c r="F248" s="12" t="n">
        <f aca="false">SUM(D248:E248)</f>
        <v>-661200</v>
      </c>
      <c r="G248" s="10" t="n">
        <v>-661200</v>
      </c>
      <c r="H248" s="12" t="n">
        <f aca="false">F248-G248</f>
        <v>0</v>
      </c>
      <c r="I248" s="11"/>
      <c r="J248" s="11"/>
      <c r="K248" s="12" t="n">
        <f aca="false">SUM(I248:J248)</f>
        <v>0</v>
      </c>
      <c r="L248" s="11"/>
      <c r="M248" s="12" t="n">
        <f aca="false">K248-L248</f>
        <v>0</v>
      </c>
    </row>
    <row r="249" customFormat="false" ht="12.75" hidden="false" customHeight="false" outlineLevel="0" collapsed="false">
      <c r="A249" s="13"/>
      <c r="B249" s="3" t="s">
        <v>108</v>
      </c>
      <c r="C249" s="4"/>
      <c r="D249" s="10" t="n">
        <v>-280621.811208494</v>
      </c>
      <c r="E249" s="11" t="n">
        <v>-380578.188791506</v>
      </c>
      <c r="F249" s="12" t="n">
        <f aca="false">SUM(D249:E249)</f>
        <v>-661200</v>
      </c>
      <c r="G249" s="10" t="n">
        <v>-661200</v>
      </c>
      <c r="H249" s="12" t="n">
        <f aca="false">F249-G249</f>
        <v>0</v>
      </c>
      <c r="I249" s="11"/>
      <c r="J249" s="11"/>
      <c r="K249" s="12" t="n">
        <f aca="false">SUM(I249:J249)</f>
        <v>0</v>
      </c>
      <c r="L249" s="11"/>
      <c r="M249" s="12" t="n">
        <f aca="false">K249-L249</f>
        <v>0</v>
      </c>
    </row>
    <row r="250" customFormat="false" ht="12.75" hidden="false" customHeight="false" outlineLevel="0" collapsed="false">
      <c r="A250" s="13"/>
      <c r="B250" s="3" t="s">
        <v>109</v>
      </c>
      <c r="C250" s="3" t="s">
        <v>16</v>
      </c>
      <c r="D250" s="10"/>
      <c r="E250" s="11"/>
      <c r="F250" s="12" t="n">
        <f aca="false">SUM(D250:E250)</f>
        <v>0</v>
      </c>
      <c r="G250" s="10"/>
      <c r="H250" s="12" t="n">
        <f aca="false">F250-G250</f>
        <v>0</v>
      </c>
      <c r="I250" s="11" t="n">
        <v>-75400.4488715111</v>
      </c>
      <c r="J250" s="11" t="n">
        <v>-233455.551128489</v>
      </c>
      <c r="K250" s="12" t="n">
        <f aca="false">SUM(I250:J250)</f>
        <v>-308856</v>
      </c>
      <c r="L250" s="11" t="n">
        <v>-308856</v>
      </c>
      <c r="M250" s="12" t="n">
        <f aca="false">K250-L250</f>
        <v>0</v>
      </c>
    </row>
    <row r="251" customFormat="false" ht="12.75" hidden="false" customHeight="false" outlineLevel="0" collapsed="false">
      <c r="A251" s="13"/>
      <c r="B251" s="3" t="s">
        <v>110</v>
      </c>
      <c r="C251" s="4"/>
      <c r="D251" s="10"/>
      <c r="E251" s="11"/>
      <c r="F251" s="12" t="n">
        <f aca="false">SUM(D251:E251)</f>
        <v>0</v>
      </c>
      <c r="G251" s="10"/>
      <c r="H251" s="12" t="n">
        <f aca="false">F251-G251</f>
        <v>0</v>
      </c>
      <c r="I251" s="11" t="n">
        <v>-75400.4488715111</v>
      </c>
      <c r="J251" s="11" t="n">
        <v>-233455.551128489</v>
      </c>
      <c r="K251" s="12" t="n">
        <f aca="false">SUM(I251:J251)</f>
        <v>-308856</v>
      </c>
      <c r="L251" s="11" t="n">
        <v>-308856</v>
      </c>
      <c r="M251" s="12" t="n">
        <f aca="false">K251-L251</f>
        <v>0</v>
      </c>
    </row>
    <row r="252" customFormat="false" ht="12.75" hidden="false" customHeight="false" outlineLevel="0" collapsed="false">
      <c r="A252" s="13"/>
      <c r="B252" s="3" t="s">
        <v>111</v>
      </c>
      <c r="C252" s="3" t="s">
        <v>16</v>
      </c>
      <c r="D252" s="10" t="n">
        <v>-42609.7808903868</v>
      </c>
      <c r="E252" s="11" t="n">
        <v>-152250.219109613</v>
      </c>
      <c r="F252" s="12" t="n">
        <f aca="false">SUM(D252:E252)</f>
        <v>-194860</v>
      </c>
      <c r="G252" s="10" t="n">
        <v>-194860</v>
      </c>
      <c r="H252" s="12" t="n">
        <f aca="false">F252-G252</f>
        <v>0</v>
      </c>
      <c r="I252" s="11"/>
      <c r="J252" s="11"/>
      <c r="K252" s="12" t="n">
        <f aca="false">SUM(I252:J252)</f>
        <v>0</v>
      </c>
      <c r="L252" s="11"/>
      <c r="M252" s="12" t="n">
        <f aca="false">K252-L252</f>
        <v>0</v>
      </c>
    </row>
    <row r="253" customFormat="false" ht="12.75" hidden="false" customHeight="false" outlineLevel="0" collapsed="false">
      <c r="A253" s="13"/>
      <c r="B253" s="13"/>
      <c r="C253" s="14" t="s">
        <v>25</v>
      </c>
      <c r="D253" s="15" t="n">
        <v>3381.4926187465</v>
      </c>
      <c r="E253" s="16" t="n">
        <v>12082.5073812535</v>
      </c>
      <c r="F253" s="17" t="n">
        <f aca="false">SUM(D253:E253)</f>
        <v>15464</v>
      </c>
      <c r="G253" s="15" t="n">
        <v>15464</v>
      </c>
      <c r="H253" s="17" t="n">
        <f aca="false">F253-G253</f>
        <v>0</v>
      </c>
      <c r="I253" s="16"/>
      <c r="J253" s="16"/>
      <c r="K253" s="17" t="n">
        <f aca="false">SUM(I253:J253)</f>
        <v>0</v>
      </c>
      <c r="L253" s="16"/>
      <c r="M253" s="17" t="n">
        <f aca="false">K253-L253</f>
        <v>0</v>
      </c>
    </row>
    <row r="254" customFormat="false" ht="12.75" hidden="false" customHeight="false" outlineLevel="0" collapsed="false">
      <c r="A254" s="13"/>
      <c r="B254" s="3" t="s">
        <v>112</v>
      </c>
      <c r="C254" s="4"/>
      <c r="D254" s="10" t="n">
        <v>-39228.2882716404</v>
      </c>
      <c r="E254" s="11" t="n">
        <v>-140167.71172836</v>
      </c>
      <c r="F254" s="12" t="n">
        <f aca="false">SUM(D254:E254)</f>
        <v>-179396</v>
      </c>
      <c r="G254" s="10" t="n">
        <v>-179396</v>
      </c>
      <c r="H254" s="12" t="n">
        <f aca="false">F254-G254</f>
        <v>0</v>
      </c>
      <c r="I254" s="11"/>
      <c r="J254" s="11"/>
      <c r="K254" s="12" t="n">
        <f aca="false">SUM(I254:J254)</f>
        <v>0</v>
      </c>
      <c r="L254" s="11"/>
      <c r="M254" s="12" t="n">
        <f aca="false">K254-L254</f>
        <v>0</v>
      </c>
    </row>
    <row r="255" customFormat="false" ht="12.75" hidden="false" customHeight="false" outlineLevel="0" collapsed="false">
      <c r="A255" s="13"/>
      <c r="B255" s="3" t="s">
        <v>113</v>
      </c>
      <c r="C255" s="3" t="s">
        <v>16</v>
      </c>
      <c r="D255" s="10"/>
      <c r="E255" s="11"/>
      <c r="F255" s="12" t="n">
        <f aca="false">SUM(D255:E255)</f>
        <v>0</v>
      </c>
      <c r="G255" s="10"/>
      <c r="H255" s="12" t="n">
        <f aca="false">F255-G255</f>
        <v>0</v>
      </c>
      <c r="I255" s="11" t="n">
        <v>-158690.30566829</v>
      </c>
      <c r="J255" s="11" t="n">
        <v>-353052.69433171</v>
      </c>
      <c r="K255" s="12" t="n">
        <f aca="false">SUM(I255:J255)</f>
        <v>-511743</v>
      </c>
      <c r="L255" s="11" t="n">
        <v>-511743</v>
      </c>
      <c r="M255" s="12" t="n">
        <f aca="false">K255-L255</f>
        <v>0</v>
      </c>
    </row>
    <row r="256" customFormat="false" ht="12.75" hidden="false" customHeight="false" outlineLevel="0" collapsed="false">
      <c r="A256" s="13"/>
      <c r="B256" s="3" t="s">
        <v>114</v>
      </c>
      <c r="C256" s="4"/>
      <c r="D256" s="10"/>
      <c r="E256" s="11"/>
      <c r="F256" s="12" t="n">
        <f aca="false">SUM(D256:E256)</f>
        <v>0</v>
      </c>
      <c r="G256" s="10"/>
      <c r="H256" s="12" t="n">
        <f aca="false">F256-G256</f>
        <v>0</v>
      </c>
      <c r="I256" s="11" t="n">
        <v>-158690.30566829</v>
      </c>
      <c r="J256" s="11" t="n">
        <v>-353052.69433171</v>
      </c>
      <c r="K256" s="12" t="n">
        <f aca="false">SUM(I256:J256)</f>
        <v>-511743</v>
      </c>
      <c r="L256" s="11" t="n">
        <v>-511743</v>
      </c>
      <c r="M256" s="12" t="n">
        <f aca="false">K256-L256</f>
        <v>0</v>
      </c>
    </row>
    <row r="257" customFormat="false" ht="12.75" hidden="false" customHeight="false" outlineLevel="0" collapsed="false">
      <c r="A257" s="3" t="s">
        <v>115</v>
      </c>
      <c r="B257" s="4"/>
      <c r="C257" s="4"/>
      <c r="D257" s="10" t="n">
        <v>-4981615.133517</v>
      </c>
      <c r="E257" s="11" t="n">
        <v>-10537469.3498106</v>
      </c>
      <c r="F257" s="12" t="n">
        <f aca="false">SUM(D257:E257)</f>
        <v>-15519084.4833276</v>
      </c>
      <c r="G257" s="10" t="n">
        <v>-15519085.938222</v>
      </c>
      <c r="H257" s="12" t="n">
        <f aca="false">F257-G257</f>
        <v>1.45489446260035</v>
      </c>
      <c r="I257" s="11" t="n">
        <v>-6922461.77135305</v>
      </c>
      <c r="J257" s="11" t="n">
        <v>-13647854.7085855</v>
      </c>
      <c r="K257" s="12" t="n">
        <f aca="false">SUM(I257:J257)</f>
        <v>-20570316.4799385</v>
      </c>
      <c r="L257" s="11" t="n">
        <v>-20570317.9425185</v>
      </c>
      <c r="M257" s="12" t="n">
        <f aca="false">K257-L257</f>
        <v>1.46257999911904</v>
      </c>
    </row>
    <row r="258" customFormat="false" ht="12.75" hidden="false" customHeight="false" outlineLevel="0" collapsed="false">
      <c r="A258" s="20" t="s">
        <v>9</v>
      </c>
      <c r="B258" s="21"/>
      <c r="C258" s="21"/>
      <c r="D258" s="22" t="n">
        <v>-4981615.133517</v>
      </c>
      <c r="E258" s="23" t="n">
        <v>-10537469.3498106</v>
      </c>
      <c r="F258" s="24" t="n">
        <f aca="false">SUM(D258:E258)</f>
        <v>-15519084.4833276</v>
      </c>
      <c r="G258" s="22" t="n">
        <v>-15519085.938222</v>
      </c>
      <c r="H258" s="24" t="n">
        <f aca="false">F258-G258</f>
        <v>1.45489446260035</v>
      </c>
      <c r="I258" s="23" t="n">
        <v>-6922461.77135305</v>
      </c>
      <c r="J258" s="23" t="n">
        <v>-13647854.7085855</v>
      </c>
      <c r="K258" s="24" t="n">
        <f aca="false">SUM(I258:J258)</f>
        <v>-20570316.4799385</v>
      </c>
      <c r="L258" s="23" t="n">
        <v>-20570317.9425185</v>
      </c>
      <c r="M258" s="24" t="n">
        <f aca="false">K258-L258</f>
        <v>1.46257999911904</v>
      </c>
    </row>
    <row r="259" customFormat="false" ht="12.75" hidden="false" customHeight="false" outlineLevel="0" collapsed="false">
      <c r="I259" s="0"/>
      <c r="L259" s="0"/>
    </row>
    <row r="260" customFormat="false" ht="12.75" hidden="false" customHeight="false" outlineLevel="0" collapsed="false">
      <c r="I260" s="0"/>
      <c r="L260" s="0"/>
    </row>
    <row r="261" customFormat="false" ht="12.75" hidden="false" customHeight="false" outlineLevel="0" collapsed="false">
      <c r="I261" s="0"/>
      <c r="L261" s="0"/>
    </row>
    <row r="262" customFormat="false" ht="12.75" hidden="false" customHeight="false" outlineLevel="0" collapsed="false">
      <c r="I262" s="0"/>
      <c r="L262" s="0"/>
    </row>
    <row r="263" customFormat="false" ht="12.75" hidden="false" customHeight="false" outlineLevel="0" collapsed="false">
      <c r="I263" s="0"/>
      <c r="L263" s="0"/>
    </row>
    <row r="264" customFormat="false" ht="12.75" hidden="false" customHeight="false" outlineLevel="0" collapsed="false">
      <c r="I264" s="0"/>
      <c r="L264" s="0"/>
    </row>
    <row r="265" customFormat="false" ht="12.75" hidden="false" customHeight="false" outlineLevel="0" collapsed="false">
      <c r="I265" s="0"/>
      <c r="L265" s="0"/>
    </row>
    <row r="266" customFormat="false" ht="12.75" hidden="false" customHeight="false" outlineLevel="0" collapsed="false">
      <c r="I266" s="0"/>
      <c r="L266" s="0"/>
    </row>
    <row r="267" customFormat="false" ht="12.75" hidden="false" customHeight="false" outlineLevel="0" collapsed="false">
      <c r="I267" s="0"/>
      <c r="L267" s="0"/>
    </row>
    <row r="268" customFormat="false" ht="12.75" hidden="false" customHeight="false" outlineLevel="0" collapsed="false">
      <c r="I268" s="0"/>
      <c r="L268" s="0"/>
    </row>
    <row r="269" customFormat="false" ht="12.75" hidden="false" customHeight="false" outlineLevel="0" collapsed="false">
      <c r="I269" s="0"/>
      <c r="L269" s="0"/>
    </row>
    <row r="270" customFormat="false" ht="12.75" hidden="false" customHeight="false" outlineLevel="0" collapsed="false">
      <c r="I270" s="0"/>
      <c r="L270" s="0"/>
    </row>
    <row r="271" customFormat="false" ht="12.75" hidden="false" customHeight="false" outlineLevel="0" collapsed="false">
      <c r="I271" s="0"/>
      <c r="L271" s="0"/>
    </row>
    <row r="272" customFormat="false" ht="12.75" hidden="false" customHeight="false" outlineLevel="0" collapsed="false">
      <c r="I272" s="0"/>
      <c r="L272" s="0"/>
    </row>
    <row r="273" customFormat="false" ht="12.75" hidden="false" customHeight="false" outlineLevel="0" collapsed="false">
      <c r="I273" s="0"/>
      <c r="L273" s="0"/>
    </row>
    <row r="274" customFormat="false" ht="12.75" hidden="false" customHeight="false" outlineLevel="0" collapsed="false">
      <c r="I274" s="0"/>
      <c r="L274" s="0"/>
    </row>
    <row r="275" customFormat="false" ht="12.75" hidden="false" customHeight="false" outlineLevel="0" collapsed="false">
      <c r="I275" s="0"/>
      <c r="L275" s="0"/>
    </row>
    <row r="276" customFormat="false" ht="12.75" hidden="false" customHeight="false" outlineLevel="0" collapsed="false">
      <c r="I276" s="0"/>
      <c r="L276" s="0"/>
    </row>
    <row r="277" customFormat="false" ht="12.75" hidden="false" customHeight="false" outlineLevel="0" collapsed="false">
      <c r="I277" s="0"/>
      <c r="L277" s="0"/>
    </row>
    <row r="278" customFormat="false" ht="12.75" hidden="false" customHeight="false" outlineLevel="0" collapsed="false">
      <c r="I278" s="0"/>
      <c r="L278" s="0"/>
    </row>
    <row r="279" customFormat="false" ht="12.75" hidden="false" customHeight="false" outlineLevel="0" collapsed="false">
      <c r="I279" s="0"/>
      <c r="L279" s="0"/>
    </row>
    <row r="280" customFormat="false" ht="12.75" hidden="false" customHeight="false" outlineLevel="0" collapsed="false">
      <c r="I280" s="0"/>
      <c r="L280" s="0"/>
    </row>
    <row r="281" customFormat="false" ht="12.75" hidden="false" customHeight="false" outlineLevel="0" collapsed="false">
      <c r="I281" s="0"/>
      <c r="L281" s="0"/>
    </row>
    <row r="282" customFormat="false" ht="12.75" hidden="false" customHeight="false" outlineLevel="0" collapsed="false">
      <c r="I282" s="0"/>
      <c r="L282" s="0"/>
    </row>
    <row r="283" customFormat="false" ht="12.75" hidden="false" customHeight="false" outlineLevel="0" collapsed="false">
      <c r="I283" s="0"/>
      <c r="L2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7"/>
    <col collapsed="false" customWidth="true" hidden="false" outlineLevel="0" max="3" min="3" style="0" width="44.7"/>
    <col collapsed="false" customWidth="true" hidden="false" outlineLevel="0" max="5" min="4" style="0" width="29.41"/>
    <col collapsed="false" customWidth="true" hidden="false" outlineLevel="0" max="6" min="6" style="0" width="12.28"/>
    <col collapsed="false" customWidth="true" hidden="false" outlineLevel="0" max="7" min="7" style="25" width="12.28"/>
    <col collapsed="false" customWidth="true" hidden="false" outlineLevel="0" max="8" min="8" style="26" width="24.56"/>
    <col collapsed="false" customWidth="true" hidden="false" outlineLevel="0" max="9" min="9" style="26" width="12.28"/>
    <col collapsed="false" customWidth="true" hidden="false" outlineLevel="0" max="10" min="10" style="1" width="29.41"/>
    <col collapsed="false" customWidth="true" hidden="false" outlineLevel="0" max="11" min="11" style="0" width="29.41"/>
    <col collapsed="false" customWidth="true" hidden="false" outlineLevel="0" max="12" min="12" style="0" width="12.28"/>
    <col collapsed="false" customWidth="true" hidden="false" outlineLevel="0" max="13" min="13" style="25" width="12.28"/>
    <col collapsed="false" customWidth="true" hidden="false" outlineLevel="0" max="14" min="14" style="27" width="24.56"/>
    <col collapsed="false" customWidth="true" hidden="false" outlineLevel="0" max="15" min="15" style="26" width="12.28"/>
    <col collapsed="false" customWidth="true" hidden="false" outlineLevel="0" max="16" min="16" style="0" width="12.85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4"/>
      <c r="D5" s="3" t="s">
        <v>3</v>
      </c>
      <c r="E5" s="4"/>
      <c r="F5" s="5"/>
      <c r="G5" s="28"/>
      <c r="H5" s="29" t="s">
        <v>116</v>
      </c>
      <c r="I5" s="30"/>
      <c r="J5" s="6"/>
      <c r="K5" s="4"/>
      <c r="L5" s="5"/>
      <c r="M5" s="28"/>
      <c r="N5" s="29" t="s">
        <v>116</v>
      </c>
      <c r="O5" s="30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7" t="s">
        <v>7</v>
      </c>
      <c r="E6" s="8" t="s">
        <v>8</v>
      </c>
      <c r="F6" s="9" t="s">
        <v>9</v>
      </c>
      <c r="G6" s="31" t="s">
        <v>117</v>
      </c>
      <c r="H6" s="32" t="s">
        <v>7</v>
      </c>
      <c r="I6" s="33" t="s">
        <v>10</v>
      </c>
      <c r="J6" s="8" t="s">
        <v>11</v>
      </c>
      <c r="K6" s="8" t="s">
        <v>12</v>
      </c>
      <c r="L6" s="9" t="s">
        <v>9</v>
      </c>
      <c r="M6" s="31" t="s">
        <v>117</v>
      </c>
      <c r="N6" s="34" t="s">
        <v>11</v>
      </c>
      <c r="O6" s="33" t="s">
        <v>10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10" t="n">
        <v>0</v>
      </c>
      <c r="E7" s="11"/>
      <c r="F7" s="12" t="n">
        <f aca="false">SUM(D7:E7)</f>
        <v>0</v>
      </c>
      <c r="G7" s="35" t="str">
        <f aca="false">IF(ABS(F7)&gt;1,E7/F7,"-")</f>
        <v>-</v>
      </c>
      <c r="H7" s="36" t="n">
        <v>0</v>
      </c>
      <c r="I7" s="37" t="n">
        <f aca="false">F7-H7</f>
        <v>0</v>
      </c>
      <c r="J7" s="11" t="n">
        <v>0</v>
      </c>
      <c r="K7" s="11"/>
      <c r="L7" s="12" t="n">
        <f aca="false">SUM(J7:K7)</f>
        <v>0</v>
      </c>
      <c r="M7" s="35" t="str">
        <f aca="false">IF(ABS(L7)&gt;1,K7/L7,"-")</f>
        <v>-</v>
      </c>
      <c r="N7" s="38" t="n">
        <v>0</v>
      </c>
      <c r="O7" s="37" t="n">
        <f aca="false">L7-N7</f>
        <v>0</v>
      </c>
    </row>
    <row r="8" customFormat="false" ht="12.75" hidden="false" customHeight="false" outlineLevel="0" collapsed="false">
      <c r="A8" s="13"/>
      <c r="B8" s="13"/>
      <c r="C8" s="14" t="s">
        <v>16</v>
      </c>
      <c r="D8" s="15"/>
      <c r="E8" s="16"/>
      <c r="F8" s="17" t="n">
        <f aca="false">SUM(D8:E8)</f>
        <v>0</v>
      </c>
      <c r="G8" s="39" t="str">
        <f aca="false">IF(ABS(F8)&gt;1,E8/F8,"-")</f>
        <v>-</v>
      </c>
      <c r="H8" s="40"/>
      <c r="I8" s="41" t="n">
        <f aca="false">F8-H8</f>
        <v>0</v>
      </c>
      <c r="J8" s="16" t="n">
        <v>-966551.709624441</v>
      </c>
      <c r="K8" s="16" t="n">
        <v>-2459170.29037556</v>
      </c>
      <c r="L8" s="17" t="n">
        <f aca="false">SUM(J8:K8)</f>
        <v>-3425722</v>
      </c>
      <c r="M8" s="39" t="n">
        <f aca="false">IF(ABS(L8)&gt;1,K8/L8,"-")</f>
        <v>0.717854598351985</v>
      </c>
      <c r="N8" s="42" t="n">
        <v>-3425722</v>
      </c>
      <c r="O8" s="41" t="n">
        <f aca="false">L8-N8</f>
        <v>0</v>
      </c>
    </row>
    <row r="9" customFormat="false" ht="12.75" hidden="false" customHeight="false" outlineLevel="0" collapsed="false">
      <c r="A9" s="13"/>
      <c r="B9" s="13"/>
      <c r="C9" s="14" t="s">
        <v>17</v>
      </c>
      <c r="D9" s="15" t="n">
        <v>0</v>
      </c>
      <c r="E9" s="16"/>
      <c r="F9" s="17" t="n">
        <f aca="false">SUM(D9:E9)</f>
        <v>0</v>
      </c>
      <c r="G9" s="39" t="str">
        <f aca="false">IF(ABS(F9)&gt;1,E9/F9,"-")</f>
        <v>-</v>
      </c>
      <c r="H9" s="40" t="n">
        <v>0</v>
      </c>
      <c r="I9" s="41" t="n">
        <f aca="false">F9-H9</f>
        <v>0</v>
      </c>
      <c r="J9" s="16" t="n">
        <v>231.116700914517</v>
      </c>
      <c r="K9" s="16" t="n">
        <v>585.883299085482</v>
      </c>
      <c r="L9" s="17" t="n">
        <f aca="false">SUM(J9:K9)</f>
        <v>817</v>
      </c>
      <c r="M9" s="39" t="n">
        <f aca="false">IF(ABS(L9)&gt;1,K9/L9,"-")</f>
        <v>0.717115421157261</v>
      </c>
      <c r="N9" s="42" t="n">
        <v>817</v>
      </c>
      <c r="O9" s="41" t="n">
        <f aca="false">L9-N9</f>
        <v>0</v>
      </c>
    </row>
    <row r="10" customFormat="false" ht="12.75" hidden="false" customHeight="false" outlineLevel="0" collapsed="false">
      <c r="A10" s="13"/>
      <c r="B10" s="13"/>
      <c r="C10" s="14" t="s">
        <v>18</v>
      </c>
      <c r="D10" s="15"/>
      <c r="E10" s="16"/>
      <c r="F10" s="17" t="n">
        <f aca="false">SUM(D10:E10)</f>
        <v>0</v>
      </c>
      <c r="G10" s="39" t="str">
        <f aca="false">IF(ABS(F10)&gt;1,E10/F10,"-")</f>
        <v>-</v>
      </c>
      <c r="H10" s="40"/>
      <c r="I10" s="41" t="n">
        <f aca="false">F10-H10</f>
        <v>0</v>
      </c>
      <c r="J10" s="16" t="n">
        <v>-601.695499198505</v>
      </c>
      <c r="K10" s="16" t="n">
        <v>-1525.30450080149</v>
      </c>
      <c r="L10" s="17" t="n">
        <f aca="false">SUM(J10:K10)</f>
        <v>-2127</v>
      </c>
      <c r="M10" s="39" t="n">
        <f aca="false">IF(ABS(L10)&gt;1,K10/L10,"-")</f>
        <v>0.717115421157261</v>
      </c>
      <c r="N10" s="42" t="n">
        <v>-2127</v>
      </c>
      <c r="O10" s="41" t="n">
        <f aca="false">L10-N10</f>
        <v>0</v>
      </c>
    </row>
    <row r="11" customFormat="false" ht="12.75" hidden="false" customHeight="false" outlineLevel="0" collapsed="false">
      <c r="A11" s="13"/>
      <c r="B11" s="13"/>
      <c r="C11" s="14" t="s">
        <v>19</v>
      </c>
      <c r="D11" s="15" t="n">
        <v>0</v>
      </c>
      <c r="E11" s="16"/>
      <c r="F11" s="17" t="n">
        <f aca="false">SUM(D11:E11)</f>
        <v>0</v>
      </c>
      <c r="G11" s="39" t="str">
        <f aca="false">IF(ABS(F11)&gt;1,E11/F11,"-")</f>
        <v>-</v>
      </c>
      <c r="H11" s="40" t="n">
        <v>0</v>
      </c>
      <c r="I11" s="41" t="n">
        <f aca="false">F11-H11</f>
        <v>0</v>
      </c>
      <c r="J11" s="16" t="n">
        <v>601.695499198505</v>
      </c>
      <c r="K11" s="16" t="n">
        <v>1525.30450080149</v>
      </c>
      <c r="L11" s="17" t="n">
        <f aca="false">SUM(J11:K11)</f>
        <v>2127</v>
      </c>
      <c r="M11" s="39" t="n">
        <f aca="false">IF(ABS(L11)&gt;1,K11/L11,"-")</f>
        <v>0.717115421157261</v>
      </c>
      <c r="N11" s="42" t="n">
        <v>2127</v>
      </c>
      <c r="O11" s="41" t="n">
        <f aca="false">L11-N11</f>
        <v>0</v>
      </c>
    </row>
    <row r="12" customFormat="false" ht="12.75" hidden="false" customHeight="false" outlineLevel="0" collapsed="false">
      <c r="A12" s="13"/>
      <c r="B12" s="13"/>
      <c r="C12" s="14" t="s">
        <v>20</v>
      </c>
      <c r="D12" s="15" t="n">
        <v>0</v>
      </c>
      <c r="E12" s="16"/>
      <c r="F12" s="17" t="n">
        <f aca="false">SUM(D12:E12)</f>
        <v>0</v>
      </c>
      <c r="G12" s="39" t="str">
        <f aca="false">IF(ABS(F12)&gt;1,E12/F12,"-")</f>
        <v>-</v>
      </c>
      <c r="H12" s="40" t="n">
        <v>0</v>
      </c>
      <c r="I12" s="41" t="n">
        <f aca="false">F12-H12</f>
        <v>0</v>
      </c>
      <c r="J12" s="16" t="n">
        <v>12.1816401690485</v>
      </c>
      <c r="K12" s="16" t="n">
        <v>-12.1816401690485</v>
      </c>
      <c r="L12" s="17" t="n">
        <f aca="false">SUM(J12:K12)</f>
        <v>0</v>
      </c>
      <c r="M12" s="39" t="str">
        <f aca="false">IF(ABS(L12)&gt;1,K12/L12,"-")</f>
        <v>-</v>
      </c>
      <c r="N12" s="42" t="n">
        <v>0</v>
      </c>
      <c r="O12" s="41" t="n">
        <f aca="false">L12-N12</f>
        <v>0</v>
      </c>
    </row>
    <row r="13" customFormat="false" ht="12.75" hidden="false" customHeight="false" outlineLevel="0" collapsed="false">
      <c r="A13" s="13"/>
      <c r="B13" s="13"/>
      <c r="C13" s="14" t="s">
        <v>21</v>
      </c>
      <c r="D13" s="15"/>
      <c r="E13" s="16"/>
      <c r="F13" s="17" t="n">
        <f aca="false">SUM(D13:E13)</f>
        <v>0</v>
      </c>
      <c r="G13" s="39" t="str">
        <f aca="false">IF(ABS(F13)&gt;1,E13/F13,"-")</f>
        <v>-</v>
      </c>
      <c r="H13" s="40"/>
      <c r="I13" s="41" t="n">
        <f aca="false">F13-H13</f>
        <v>0</v>
      </c>
      <c r="J13" s="16" t="n">
        <v>1124764.06061429</v>
      </c>
      <c r="K13" s="16" t="n">
        <v>2853365.1275255</v>
      </c>
      <c r="L13" s="17" t="n">
        <f aca="false">SUM(J13:K13)</f>
        <v>3978129.18813979</v>
      </c>
      <c r="M13" s="39" t="n">
        <f aca="false">IF(ABS(L13)&gt;1,K13/L13,"-")</f>
        <v>0.71726306325908</v>
      </c>
      <c r="N13" s="42" t="n">
        <v>3978129.18813979</v>
      </c>
      <c r="O13" s="41" t="n">
        <f aca="false">L13-N13</f>
        <v>0</v>
      </c>
    </row>
    <row r="14" customFormat="false" ht="12.75" hidden="false" customHeight="false" outlineLevel="0" collapsed="false">
      <c r="A14" s="13"/>
      <c r="B14" s="13"/>
      <c r="C14" s="14" t="s">
        <v>22</v>
      </c>
      <c r="D14" s="15"/>
      <c r="E14" s="16"/>
      <c r="F14" s="17" t="n">
        <f aca="false">SUM(D14:E14)</f>
        <v>0</v>
      </c>
      <c r="G14" s="39" t="str">
        <f aca="false">IF(ABS(F14)&gt;1,E14/F14,"-")</f>
        <v>-</v>
      </c>
      <c r="H14" s="40"/>
      <c r="I14" s="41" t="n">
        <f aca="false">F14-H14</f>
        <v>0</v>
      </c>
      <c r="J14" s="16" t="n">
        <v>4649.75621915929</v>
      </c>
      <c r="K14" s="16" t="n">
        <v>11830.2437808407</v>
      </c>
      <c r="L14" s="17" t="n">
        <f aca="false">SUM(J14:K14)</f>
        <v>16480</v>
      </c>
      <c r="M14" s="39" t="n">
        <f aca="false">IF(ABS(L14)&gt;1,K14/L14,"-")</f>
        <v>0.717854598351985</v>
      </c>
      <c r="N14" s="42" t="n">
        <v>16480</v>
      </c>
      <c r="O14" s="41" t="n">
        <f aca="false">L14-N14</f>
        <v>0</v>
      </c>
    </row>
    <row r="15" customFormat="false" ht="12.75" hidden="false" customHeight="false" outlineLevel="0" collapsed="false">
      <c r="A15" s="13"/>
      <c r="B15" s="3" t="s">
        <v>23</v>
      </c>
      <c r="C15" s="4"/>
      <c r="D15" s="10" t="n">
        <v>0</v>
      </c>
      <c r="E15" s="11"/>
      <c r="F15" s="12" t="n">
        <f aca="false">SUM(D15:E15)</f>
        <v>0</v>
      </c>
      <c r="G15" s="35" t="str">
        <f aca="false">IF(ABS(F15)&gt;1,E15/F15,"-")</f>
        <v>-</v>
      </c>
      <c r="H15" s="36" t="n">
        <v>0</v>
      </c>
      <c r="I15" s="37" t="n">
        <f aca="false">F15-H15</f>
        <v>0</v>
      </c>
      <c r="J15" s="11" t="n">
        <v>163105.405550091</v>
      </c>
      <c r="K15" s="11" t="n">
        <v>406598.782589701</v>
      </c>
      <c r="L15" s="12" t="n">
        <f aca="false">SUM(J15:K15)</f>
        <v>569704.188139793</v>
      </c>
      <c r="M15" s="35" t="n">
        <f aca="false">IF(ABS(L15)&gt;1,K15/L15,"-")</f>
        <v>0.713701585935912</v>
      </c>
      <c r="N15" s="38" t="n">
        <v>569704.188139793</v>
      </c>
      <c r="O15" s="37" t="n">
        <f aca="false">L15-N15</f>
        <v>0</v>
      </c>
    </row>
    <row r="16" customFormat="false" ht="12.75" hidden="false" customHeight="false" outlineLevel="0" collapsed="false">
      <c r="A16" s="13"/>
      <c r="B16" s="3" t="s">
        <v>24</v>
      </c>
      <c r="C16" s="3" t="s">
        <v>16</v>
      </c>
      <c r="D16" s="10" t="n">
        <v>0</v>
      </c>
      <c r="E16" s="11"/>
      <c r="F16" s="12" t="n">
        <f aca="false">SUM(D16:E16)</f>
        <v>0</v>
      </c>
      <c r="G16" s="35" t="str">
        <f aca="false">IF(ABS(F16)&gt;1,E16/F16,"-")</f>
        <v>-</v>
      </c>
      <c r="H16" s="36" t="n">
        <v>0</v>
      </c>
      <c r="I16" s="37" t="n">
        <f aca="false">F16-H16</f>
        <v>0</v>
      </c>
      <c r="J16" s="11" t="n">
        <v>-289235</v>
      </c>
      <c r="K16" s="11" t="n">
        <v>-509418</v>
      </c>
      <c r="L16" s="12" t="n">
        <f aca="false">SUM(J16:K16)</f>
        <v>-798653</v>
      </c>
      <c r="M16" s="35" t="n">
        <f aca="false">IF(ABS(L16)&gt;1,K16/L16,"-")</f>
        <v>0.637846474000599</v>
      </c>
      <c r="N16" s="38" t="n">
        <v>-798653</v>
      </c>
      <c r="O16" s="37" t="n">
        <f aca="false">L16-N16</f>
        <v>0</v>
      </c>
    </row>
    <row r="17" customFormat="false" ht="12.75" hidden="false" customHeight="false" outlineLevel="0" collapsed="false">
      <c r="A17" s="13"/>
      <c r="B17" s="13"/>
      <c r="C17" s="14" t="s">
        <v>17</v>
      </c>
      <c r="D17" s="15" t="n">
        <v>0</v>
      </c>
      <c r="E17" s="16"/>
      <c r="F17" s="17" t="n">
        <f aca="false">SUM(D17:E17)</f>
        <v>0</v>
      </c>
      <c r="G17" s="39" t="str">
        <f aca="false">IF(ABS(F17)&gt;1,E17/F17,"-")</f>
        <v>-</v>
      </c>
      <c r="H17" s="40" t="n">
        <v>0</v>
      </c>
      <c r="I17" s="41" t="n">
        <f aca="false">F17-H17</f>
        <v>0</v>
      </c>
      <c r="J17" s="16" t="n">
        <v>0</v>
      </c>
      <c r="K17" s="16"/>
      <c r="L17" s="17" t="n">
        <f aca="false">SUM(J17:K17)</f>
        <v>0</v>
      </c>
      <c r="M17" s="39" t="str">
        <f aca="false">IF(ABS(L17)&gt;1,K17/L17,"-")</f>
        <v>-</v>
      </c>
      <c r="N17" s="42" t="n">
        <v>0</v>
      </c>
      <c r="O17" s="41" t="n">
        <f aca="false">L17-N17</f>
        <v>0</v>
      </c>
    </row>
    <row r="18" customFormat="false" ht="12.75" hidden="false" customHeight="false" outlineLevel="0" collapsed="false">
      <c r="A18" s="13"/>
      <c r="B18" s="13"/>
      <c r="C18" s="14" t="s">
        <v>18</v>
      </c>
      <c r="D18" s="15" t="n">
        <v>0</v>
      </c>
      <c r="E18" s="16"/>
      <c r="F18" s="17" t="n">
        <f aca="false">SUM(D18:E18)</f>
        <v>0</v>
      </c>
      <c r="G18" s="39" t="str">
        <f aca="false">IF(ABS(F18)&gt;1,E18/F18,"-")</f>
        <v>-</v>
      </c>
      <c r="H18" s="40" t="n">
        <v>0</v>
      </c>
      <c r="I18" s="41" t="n">
        <f aca="false">F18-H18</f>
        <v>0</v>
      </c>
      <c r="J18" s="16" t="n">
        <v>0</v>
      </c>
      <c r="K18" s="16"/>
      <c r="L18" s="17" t="n">
        <f aca="false">SUM(J18:K18)</f>
        <v>0</v>
      </c>
      <c r="M18" s="39" t="str">
        <f aca="false">IF(ABS(L18)&gt;1,K18/L18,"-")</f>
        <v>-</v>
      </c>
      <c r="N18" s="42" t="n">
        <v>0</v>
      </c>
      <c r="O18" s="41" t="n">
        <f aca="false">L18-N18</f>
        <v>0</v>
      </c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/>
      <c r="F19" s="17" t="n">
        <f aca="false">SUM(D19:E19)</f>
        <v>0</v>
      </c>
      <c r="G19" s="39" t="str">
        <f aca="false">IF(ABS(F19)&gt;1,E19/F19,"-")</f>
        <v>-</v>
      </c>
      <c r="H19" s="40" t="n">
        <v>0</v>
      </c>
      <c r="I19" s="41" t="n">
        <f aca="false">F19-H19</f>
        <v>0</v>
      </c>
      <c r="J19" s="16" t="n">
        <v>0.0500672580383252</v>
      </c>
      <c r="K19" s="16" t="n">
        <v>-0.0500672580383252</v>
      </c>
      <c r="L19" s="17" t="n">
        <f aca="false">SUM(J19:K19)</f>
        <v>0</v>
      </c>
      <c r="M19" s="39" t="str">
        <f aca="false">IF(ABS(L19)&gt;1,K19/L19,"-")</f>
        <v>-</v>
      </c>
      <c r="N19" s="42" t="n">
        <v>0</v>
      </c>
      <c r="O19" s="41" t="n">
        <f aca="false">L19-N19</f>
        <v>0</v>
      </c>
    </row>
    <row r="20" customFormat="false" ht="12.75" hidden="false" customHeight="false" outlineLevel="0" collapsed="false">
      <c r="A20" s="13"/>
      <c r="B20" s="13"/>
      <c r="C20" s="14" t="s">
        <v>25</v>
      </c>
      <c r="D20" s="15" t="n">
        <v>0</v>
      </c>
      <c r="E20" s="16"/>
      <c r="F20" s="17" t="n">
        <f aca="false">SUM(D20:E20)</f>
        <v>0</v>
      </c>
      <c r="G20" s="39" t="str">
        <f aca="false">IF(ABS(F20)&gt;1,E20/F20,"-")</f>
        <v>-</v>
      </c>
      <c r="H20" s="40" t="n">
        <v>0</v>
      </c>
      <c r="I20" s="41" t="n">
        <f aca="false">F20-H20</f>
        <v>0</v>
      </c>
      <c r="J20" s="16" t="n">
        <v>63381.6398278759</v>
      </c>
      <c r="K20" s="16" t="n">
        <v>111631.360172124</v>
      </c>
      <c r="L20" s="17" t="n">
        <f aca="false">SUM(J20:K20)</f>
        <v>175013</v>
      </c>
      <c r="M20" s="39" t="n">
        <f aca="false">IF(ABS(L20)&gt;1,K20/L20,"-")</f>
        <v>0.637846103844424</v>
      </c>
      <c r="N20" s="42" t="n">
        <v>175013</v>
      </c>
      <c r="O20" s="41" t="n">
        <f aca="false">L20-N20</f>
        <v>0</v>
      </c>
    </row>
    <row r="21" customFormat="false" ht="12.75" hidden="false" customHeight="false" outlineLevel="0" collapsed="false">
      <c r="A21" s="13"/>
      <c r="B21" s="13"/>
      <c r="C21" s="14" t="s">
        <v>21</v>
      </c>
      <c r="D21" s="15"/>
      <c r="E21" s="16"/>
      <c r="F21" s="17" t="n">
        <f aca="false">SUM(D21:E21)</f>
        <v>0</v>
      </c>
      <c r="G21" s="39" t="str">
        <f aca="false">IF(ABS(F21)&gt;1,E21/F21,"-")</f>
        <v>-</v>
      </c>
      <c r="H21" s="40"/>
      <c r="I21" s="41" t="n">
        <f aca="false">F21-H21</f>
        <v>0</v>
      </c>
      <c r="J21" s="16" t="n">
        <v>144678.417072957</v>
      </c>
      <c r="K21" s="16" t="n">
        <v>254815.882474231</v>
      </c>
      <c r="L21" s="17" t="n">
        <f aca="false">SUM(J21:K21)</f>
        <v>399494.299547188</v>
      </c>
      <c r="M21" s="39" t="n">
        <f aca="false">IF(ABS(L21)&gt;1,K21/L21,"-")</f>
        <v>0.637846103844424</v>
      </c>
      <c r="N21" s="42" t="n">
        <v>399494.299547188</v>
      </c>
      <c r="O21" s="41" t="n">
        <f aca="false">L21-N21</f>
        <v>0</v>
      </c>
    </row>
    <row r="22" customFormat="false" ht="12.75" hidden="false" customHeight="false" outlineLevel="0" collapsed="false">
      <c r="A22" s="13"/>
      <c r="B22" s="13"/>
      <c r="C22" s="14" t="s">
        <v>22</v>
      </c>
      <c r="D22" s="15"/>
      <c r="E22" s="16"/>
      <c r="F22" s="17" t="n">
        <f aca="false">SUM(D22:E22)</f>
        <v>0</v>
      </c>
      <c r="G22" s="39" t="str">
        <f aca="false">IF(ABS(F22)&gt;1,E22/F22,"-")</f>
        <v>-</v>
      </c>
      <c r="H22" s="40"/>
      <c r="I22" s="41" t="n">
        <f aca="false">F22-H22</f>
        <v>0</v>
      </c>
      <c r="J22" s="16" t="n">
        <v>47426.949932742</v>
      </c>
      <c r="K22" s="16" t="n">
        <v>83531.050067258</v>
      </c>
      <c r="L22" s="17" t="n">
        <f aca="false">SUM(J22:K22)</f>
        <v>130958</v>
      </c>
      <c r="M22" s="39" t="n">
        <f aca="false">IF(ABS(L22)&gt;1,K22/L22,"-")</f>
        <v>0.637846103844424</v>
      </c>
      <c r="N22" s="42" t="n">
        <v>130958</v>
      </c>
      <c r="O22" s="41" t="n">
        <f aca="false">L22-N22</f>
        <v>0</v>
      </c>
    </row>
    <row r="23" customFormat="false" ht="12.75" hidden="false" customHeight="false" outlineLevel="0" collapsed="false">
      <c r="A23" s="13"/>
      <c r="B23" s="3" t="s">
        <v>26</v>
      </c>
      <c r="C23" s="4"/>
      <c r="D23" s="10" t="n">
        <v>0</v>
      </c>
      <c r="E23" s="11"/>
      <c r="F23" s="12" t="n">
        <f aca="false">SUM(D23:E23)</f>
        <v>0</v>
      </c>
      <c r="G23" s="35" t="str">
        <f aca="false">IF(ABS(F23)&gt;1,E23/F23,"-")</f>
        <v>-</v>
      </c>
      <c r="H23" s="36" t="n">
        <v>0</v>
      </c>
      <c r="I23" s="37" t="n">
        <f aca="false">F23-H23</f>
        <v>0</v>
      </c>
      <c r="J23" s="11" t="n">
        <v>-33747.9430991673</v>
      </c>
      <c r="K23" s="11" t="n">
        <v>-59439.7573536452</v>
      </c>
      <c r="L23" s="12" t="n">
        <f aca="false">SUM(J23:K23)</f>
        <v>-93187.7004528125</v>
      </c>
      <c r="M23" s="35" t="n">
        <f aca="false">IF(ABS(L23)&gt;1,K23/L23,"-")</f>
        <v>0.637849813492755</v>
      </c>
      <c r="N23" s="38" t="n">
        <v>-93187.7004528125</v>
      </c>
      <c r="O23" s="37" t="n">
        <f aca="false">L23-N23</f>
        <v>0</v>
      </c>
    </row>
    <row r="24" customFormat="false" ht="12.75" hidden="false" customHeight="false" outlineLevel="0" collapsed="false">
      <c r="A24" s="13"/>
      <c r="B24" s="3" t="s">
        <v>27</v>
      </c>
      <c r="C24" s="3" t="s">
        <v>28</v>
      </c>
      <c r="D24" s="10" t="n">
        <v>112.51153677642</v>
      </c>
      <c r="E24" s="11" t="n">
        <v>380.48846322358</v>
      </c>
      <c r="F24" s="12" t="n">
        <f aca="false">SUM(D24:E24)</f>
        <v>493</v>
      </c>
      <c r="G24" s="35" t="n">
        <f aca="false">IF(ABS(F24)&gt;1,E24/F24,"-")</f>
        <v>0.771781872664462</v>
      </c>
      <c r="H24" s="36" t="n">
        <v>493</v>
      </c>
      <c r="I24" s="37" t="n">
        <f aca="false">F24-H24</f>
        <v>0</v>
      </c>
      <c r="J24" s="11"/>
      <c r="K24" s="11"/>
      <c r="L24" s="12" t="n">
        <f aca="false">SUM(J24:K24)</f>
        <v>0</v>
      </c>
      <c r="M24" s="35" t="str">
        <f aca="false">IF(ABS(L24)&gt;1,K24/L24,"-")</f>
        <v>-</v>
      </c>
      <c r="N24" s="38"/>
      <c r="O24" s="37" t="n">
        <f aca="false">L24-N24</f>
        <v>0</v>
      </c>
    </row>
    <row r="25" customFormat="false" ht="12.75" hidden="false" customHeight="false" outlineLevel="0" collapsed="false">
      <c r="A25" s="13"/>
      <c r="B25" s="13"/>
      <c r="C25" s="14" t="s">
        <v>15</v>
      </c>
      <c r="D25" s="15" t="n">
        <v>0</v>
      </c>
      <c r="E25" s="16"/>
      <c r="F25" s="17" t="n">
        <f aca="false">SUM(D25:E25)</f>
        <v>0</v>
      </c>
      <c r="G25" s="39" t="str">
        <f aca="false">IF(ABS(F25)&gt;1,E25/F25,"-")</f>
        <v>-</v>
      </c>
      <c r="H25" s="40" t="n">
        <v>0</v>
      </c>
      <c r="I25" s="41" t="n">
        <f aca="false">F25-H25</f>
        <v>0</v>
      </c>
      <c r="J25" s="16"/>
      <c r="K25" s="16"/>
      <c r="L25" s="17" t="n">
        <f aca="false">SUM(J25:K25)</f>
        <v>0</v>
      </c>
      <c r="M25" s="39" t="str">
        <f aca="false">IF(ABS(L25)&gt;1,K25/L25,"-")</f>
        <v>-</v>
      </c>
      <c r="N25" s="42"/>
      <c r="O25" s="41" t="n">
        <f aca="false">L25-N25</f>
        <v>0</v>
      </c>
    </row>
    <row r="26" customFormat="false" ht="12.75" hidden="false" customHeight="false" outlineLevel="0" collapsed="false">
      <c r="A26" s="13"/>
      <c r="B26" s="13"/>
      <c r="C26" s="14" t="s">
        <v>16</v>
      </c>
      <c r="D26" s="15" t="n">
        <v>-144804.401794399</v>
      </c>
      <c r="E26" s="16" t="n">
        <v>-489695.598205601</v>
      </c>
      <c r="F26" s="17" t="n">
        <f aca="false">SUM(D26:E26)</f>
        <v>-634500</v>
      </c>
      <c r="G26" s="39" t="n">
        <f aca="false">IF(ABS(F26)&gt;1,E26/F26,"-")</f>
        <v>0.771781872664462</v>
      </c>
      <c r="H26" s="40" t="n">
        <v>-634500</v>
      </c>
      <c r="I26" s="41" t="n">
        <f aca="false">F26-H26</f>
        <v>0</v>
      </c>
      <c r="J26" s="16"/>
      <c r="K26" s="16"/>
      <c r="L26" s="17" t="n">
        <f aca="false">SUM(J26:K26)</f>
        <v>0</v>
      </c>
      <c r="M26" s="39" t="str">
        <f aca="false">IF(ABS(L26)&gt;1,K26/L26,"-")</f>
        <v>-</v>
      </c>
      <c r="N26" s="42"/>
      <c r="O26" s="41" t="n">
        <f aca="false">L26-N26</f>
        <v>0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1808.4004410068</v>
      </c>
      <c r="E27" s="16" t="n">
        <v>6115.5995589932</v>
      </c>
      <c r="F27" s="17" t="n">
        <f aca="false">SUM(D27:E27)</f>
        <v>7924</v>
      </c>
      <c r="G27" s="39" t="n">
        <f aca="false">IF(ABS(F27)&gt;1,E27/F27,"-")</f>
        <v>0.771781872664462</v>
      </c>
      <c r="H27" s="40" t="n">
        <v>7924</v>
      </c>
      <c r="I27" s="41" t="n">
        <f aca="false">F27-H27</f>
        <v>0</v>
      </c>
      <c r="J27" s="16"/>
      <c r="K27" s="16"/>
      <c r="L27" s="17" t="n">
        <f aca="false">SUM(J27:K27)</f>
        <v>0</v>
      </c>
      <c r="M27" s="39" t="str">
        <f aca="false">IF(ABS(L27)&gt;1,K27/L27,"-")</f>
        <v>-</v>
      </c>
      <c r="N27" s="42"/>
      <c r="O27" s="41" t="n">
        <f aca="false">L27-N27</f>
        <v>0</v>
      </c>
    </row>
    <row r="28" customFormat="false" ht="12.75" hidden="false" customHeight="false" outlineLevel="0" collapsed="false">
      <c r="A28" s="13"/>
      <c r="B28" s="13"/>
      <c r="C28" s="14" t="s">
        <v>19</v>
      </c>
      <c r="D28" s="15" t="n">
        <v>0</v>
      </c>
      <c r="E28" s="16"/>
      <c r="F28" s="17" t="n">
        <f aca="false">SUM(D28:E28)</f>
        <v>0</v>
      </c>
      <c r="G28" s="39" t="str">
        <f aca="false">IF(ABS(F28)&gt;1,E28/F28,"-")</f>
        <v>-</v>
      </c>
      <c r="H28" s="40" t="n">
        <v>0</v>
      </c>
      <c r="I28" s="41" t="n">
        <f aca="false">F28-H28</f>
        <v>0</v>
      </c>
      <c r="J28" s="16"/>
      <c r="K28" s="16"/>
      <c r="L28" s="17" t="n">
        <f aca="false">SUM(J28:K28)</f>
        <v>0</v>
      </c>
      <c r="M28" s="39" t="str">
        <f aca="false">IF(ABS(L28)&gt;1,K28/L28,"-")</f>
        <v>-</v>
      </c>
      <c r="N28" s="42"/>
      <c r="O28" s="41" t="n">
        <f aca="false">L28-N28</f>
        <v>0</v>
      </c>
    </row>
    <row r="29" customFormat="false" ht="12.75" hidden="false" customHeight="false" outlineLevel="0" collapsed="false">
      <c r="A29" s="13"/>
      <c r="B29" s="13"/>
      <c r="C29" s="14" t="s">
        <v>20</v>
      </c>
      <c r="D29" s="15" t="n">
        <v>-0.4046159415484</v>
      </c>
      <c r="E29" s="16" t="n">
        <v>0.4046159415484</v>
      </c>
      <c r="F29" s="17" t="n">
        <f aca="false">SUM(D29:E29)</f>
        <v>0</v>
      </c>
      <c r="G29" s="39" t="str">
        <f aca="false">IF(ABS(F29)&gt;1,E29/F29,"-")</f>
        <v>-</v>
      </c>
      <c r="H29" s="40" t="n">
        <v>0</v>
      </c>
      <c r="I29" s="41" t="n">
        <f aca="false">F29-H29</f>
        <v>0</v>
      </c>
      <c r="J29" s="16"/>
      <c r="K29" s="16"/>
      <c r="L29" s="17" t="n">
        <f aca="false">SUM(J29:K29)</f>
        <v>0</v>
      </c>
      <c r="M29" s="39" t="str">
        <f aca="false">IF(ABS(L29)&gt;1,K29/L29,"-")</f>
        <v>-</v>
      </c>
      <c r="N29" s="42"/>
      <c r="O29" s="41" t="n">
        <f aca="false">L29-N29</f>
        <v>0</v>
      </c>
    </row>
    <row r="30" customFormat="false" ht="12.75" hidden="false" customHeight="false" outlineLevel="0" collapsed="false">
      <c r="A30" s="13"/>
      <c r="B30" s="13"/>
      <c r="C30" s="14" t="s">
        <v>21</v>
      </c>
      <c r="D30" s="15" t="n">
        <v>27223.227537347</v>
      </c>
      <c r="E30" s="16" t="n">
        <v>92062.772462653</v>
      </c>
      <c r="F30" s="17" t="n">
        <f aca="false">SUM(D30:E30)</f>
        <v>119286</v>
      </c>
      <c r="G30" s="39" t="n">
        <f aca="false">IF(ABS(F30)&gt;1,E30/F30,"-")</f>
        <v>0.771781872664462</v>
      </c>
      <c r="H30" s="40" t="n">
        <v>119286</v>
      </c>
      <c r="I30" s="41" t="n">
        <f aca="false">F30-H30</f>
        <v>0</v>
      </c>
      <c r="J30" s="16"/>
      <c r="K30" s="16"/>
      <c r="L30" s="17" t="n">
        <f aca="false">SUM(J30:K30)</f>
        <v>0</v>
      </c>
      <c r="M30" s="39" t="str">
        <f aca="false">IF(ABS(L30)&gt;1,K30/L30,"-")</f>
        <v>-</v>
      </c>
      <c r="N30" s="42"/>
      <c r="O30" s="41" t="n">
        <f aca="false">L30-N30</f>
        <v>0</v>
      </c>
    </row>
    <row r="31" customFormat="false" ht="12.75" hidden="false" customHeight="false" outlineLevel="0" collapsed="false">
      <c r="A31" s="13"/>
      <c r="B31" s="13"/>
      <c r="C31" s="14" t="s">
        <v>22</v>
      </c>
      <c r="D31" s="15" t="n">
        <v>3817.40461594155</v>
      </c>
      <c r="E31" s="16" t="n">
        <v>12909.5953840585</v>
      </c>
      <c r="F31" s="17" t="n">
        <f aca="false">SUM(D31:E31)</f>
        <v>16727</v>
      </c>
      <c r="G31" s="39" t="n">
        <f aca="false">IF(ABS(F31)&gt;1,E31/F31,"-")</f>
        <v>0.771781872664462</v>
      </c>
      <c r="H31" s="40" t="n">
        <v>16727</v>
      </c>
      <c r="I31" s="41" t="n">
        <f aca="false">F31-H31</f>
        <v>0</v>
      </c>
      <c r="J31" s="16"/>
      <c r="K31" s="16"/>
      <c r="L31" s="17" t="n">
        <f aca="false">SUM(J31:K31)</f>
        <v>0</v>
      </c>
      <c r="M31" s="39" t="str">
        <f aca="false">IF(ABS(L31)&gt;1,K31/L31,"-")</f>
        <v>-</v>
      </c>
      <c r="N31" s="42"/>
      <c r="O31" s="41" t="n">
        <f aca="false">L31-N31</f>
        <v>0</v>
      </c>
    </row>
    <row r="32" customFormat="false" ht="12.75" hidden="false" customHeight="false" outlineLevel="0" collapsed="false">
      <c r="A32" s="13"/>
      <c r="B32" s="3" t="s">
        <v>29</v>
      </c>
      <c r="C32" s="4"/>
      <c r="D32" s="10" t="n">
        <v>-111843.262279269</v>
      </c>
      <c r="E32" s="11" t="n">
        <v>-378226.737720731</v>
      </c>
      <c r="F32" s="12" t="n">
        <f aca="false">SUM(D32:E32)</f>
        <v>-490070</v>
      </c>
      <c r="G32" s="35" t="n">
        <f aca="false">IF(ABS(F32)&gt;1,E32/F32,"-")</f>
        <v>0.771781047035589</v>
      </c>
      <c r="H32" s="36" t="n">
        <v>-490070</v>
      </c>
      <c r="I32" s="37" t="n">
        <f aca="false">F32-H32</f>
        <v>0</v>
      </c>
      <c r="J32" s="11"/>
      <c r="K32" s="11"/>
      <c r="L32" s="12" t="n">
        <f aca="false">SUM(J32:K32)</f>
        <v>0</v>
      </c>
      <c r="M32" s="35" t="str">
        <f aca="false">IF(ABS(L32)&gt;1,K32/L32,"-")</f>
        <v>-</v>
      </c>
      <c r="N32" s="38"/>
      <c r="O32" s="37" t="n">
        <f aca="false">L32-N32</f>
        <v>0</v>
      </c>
    </row>
    <row r="33" customFormat="false" ht="12.75" hidden="false" customHeight="false" outlineLevel="0" collapsed="false">
      <c r="A33" s="13"/>
      <c r="B33" s="3" t="s">
        <v>30</v>
      </c>
      <c r="C33" s="3" t="s">
        <v>31</v>
      </c>
      <c r="D33" s="10" t="n">
        <v>0</v>
      </c>
      <c r="E33" s="11"/>
      <c r="F33" s="12" t="n">
        <f aca="false">SUM(D33:E33)</f>
        <v>0</v>
      </c>
      <c r="G33" s="35" t="str">
        <f aca="false">IF(ABS(F33)&gt;1,E33/F33,"-")</f>
        <v>-</v>
      </c>
      <c r="H33" s="36" t="n">
        <v>0</v>
      </c>
      <c r="I33" s="37" t="n">
        <f aca="false">F33-H33</f>
        <v>0</v>
      </c>
      <c r="J33" s="11" t="n">
        <v>1126.21785034405</v>
      </c>
      <c r="K33" s="11" t="n">
        <v>1912.80621353935</v>
      </c>
      <c r="L33" s="12" t="n">
        <f aca="false">SUM(J33:K33)</f>
        <v>3039.0240638834</v>
      </c>
      <c r="M33" s="35" t="n">
        <f aca="false">IF(ABS(L33)&gt;1,K33/L33,"-")</f>
        <v>0.62941463224055</v>
      </c>
      <c r="N33" s="38" t="n">
        <v>3039.0240638834</v>
      </c>
      <c r="O33" s="37" t="n">
        <f aca="false">L33-N33</f>
        <v>0</v>
      </c>
    </row>
    <row r="34" customFormat="false" ht="12.75" hidden="false" customHeight="false" outlineLevel="0" collapsed="false">
      <c r="A34" s="13"/>
      <c r="B34" s="13"/>
      <c r="C34" s="14" t="s">
        <v>16</v>
      </c>
      <c r="D34" s="15" t="n">
        <v>-4.65661287307739E-010</v>
      </c>
      <c r="E34" s="16"/>
      <c r="F34" s="17" t="n">
        <f aca="false">SUM(D34:E34)</f>
        <v>-4.65661287307739E-010</v>
      </c>
      <c r="G34" s="39" t="str">
        <f aca="false">IF(ABS(F34)&gt;1,E34/F34,"-")</f>
        <v>-</v>
      </c>
      <c r="H34" s="40" t="n">
        <v>-4.65661287307739E-010</v>
      </c>
      <c r="I34" s="41" t="n">
        <f aca="false">F34-H34</f>
        <v>0</v>
      </c>
      <c r="J34" s="16" t="n">
        <v>-2664270.02628964</v>
      </c>
      <c r="K34" s="16" t="n">
        <v>-4525086</v>
      </c>
      <c r="L34" s="17" t="n">
        <f aca="false">SUM(J34:K34)</f>
        <v>-7189356.02628964</v>
      </c>
      <c r="M34" s="39" t="n">
        <f aca="false">IF(ABS(L34)&gt;1,K34/L34,"-")</f>
        <v>0.629414649024602</v>
      </c>
      <c r="N34" s="42" t="n">
        <v>-7189356.02628964</v>
      </c>
      <c r="O34" s="41" t="n">
        <f aca="false">L34-N34</f>
        <v>0</v>
      </c>
    </row>
    <row r="35" customFormat="false" ht="12.75" hidden="false" customHeight="false" outlineLevel="0" collapsed="false">
      <c r="A35" s="13"/>
      <c r="B35" s="13"/>
      <c r="C35" s="14" t="s">
        <v>32</v>
      </c>
      <c r="D35" s="15" t="n">
        <v>0</v>
      </c>
      <c r="E35" s="16"/>
      <c r="F35" s="17" t="n">
        <f aca="false">SUM(D35:E35)</f>
        <v>0</v>
      </c>
      <c r="G35" s="39" t="str">
        <f aca="false">IF(ABS(F35)&gt;1,E35/F35,"-")</f>
        <v>-</v>
      </c>
      <c r="H35" s="40" t="n">
        <v>0</v>
      </c>
      <c r="I35" s="41" t="n">
        <f aca="false">F35-H35</f>
        <v>0</v>
      </c>
      <c r="J35" s="16" t="n">
        <v>1093729</v>
      </c>
      <c r="K35" s="16" t="n">
        <v>1857625</v>
      </c>
      <c r="L35" s="17" t="n">
        <f aca="false">SUM(J35:K35)</f>
        <v>2951354</v>
      </c>
      <c r="M35" s="39" t="n">
        <f aca="false">IF(ABS(L35)&gt;1,K35/L35,"-")</f>
        <v>0.629414499243398</v>
      </c>
      <c r="N35" s="42" t="n">
        <v>2951354</v>
      </c>
      <c r="O35" s="41" t="n">
        <f aca="false">L35-N35</f>
        <v>0</v>
      </c>
    </row>
    <row r="36" customFormat="false" ht="12.75" hidden="false" customHeight="false" outlineLevel="0" collapsed="false">
      <c r="A36" s="13"/>
      <c r="B36" s="13"/>
      <c r="C36" s="14" t="s">
        <v>33</v>
      </c>
      <c r="D36" s="15"/>
      <c r="E36" s="16"/>
      <c r="F36" s="17" t="n">
        <f aca="false">SUM(D36:E36)</f>
        <v>0</v>
      </c>
      <c r="G36" s="39" t="str">
        <f aca="false">IF(ABS(F36)&gt;1,E36/F36,"-")</f>
        <v>-</v>
      </c>
      <c r="H36" s="40"/>
      <c r="I36" s="41" t="n">
        <f aca="false">F36-H36</f>
        <v>0</v>
      </c>
      <c r="J36" s="16" t="n">
        <v>-18691.4070692332</v>
      </c>
      <c r="K36" s="16" t="n">
        <v>-31746.1133926268</v>
      </c>
      <c r="L36" s="17" t="n">
        <f aca="false">SUM(J36:K36)</f>
        <v>-50437.52046186</v>
      </c>
      <c r="M36" s="39" t="n">
        <f aca="false">IF(ABS(L36)&gt;1,K36/L36,"-")</f>
        <v>0.62941463224055</v>
      </c>
      <c r="N36" s="42" t="n">
        <v>-50437.52046186</v>
      </c>
      <c r="O36" s="41" t="n">
        <f aca="false">L36-N36</f>
        <v>0</v>
      </c>
    </row>
    <row r="37" customFormat="false" ht="12.75" hidden="false" customHeight="false" outlineLevel="0" collapsed="false">
      <c r="A37" s="13"/>
      <c r="B37" s="13"/>
      <c r="C37" s="14" t="s">
        <v>17</v>
      </c>
      <c r="D37" s="15" t="n">
        <v>0</v>
      </c>
      <c r="E37" s="16"/>
      <c r="F37" s="17" t="n">
        <f aca="false">SUM(D37:E37)</f>
        <v>0</v>
      </c>
      <c r="G37" s="39" t="str">
        <f aca="false">IF(ABS(F37)&gt;1,E37/F37,"-")</f>
        <v>-</v>
      </c>
      <c r="H37" s="40" t="n">
        <v>0</v>
      </c>
      <c r="I37" s="41" t="n">
        <f aca="false">F37-H37</f>
        <v>0</v>
      </c>
      <c r="J37" s="16" t="n">
        <v>0</v>
      </c>
      <c r="K37" s="16"/>
      <c r="L37" s="17" t="n">
        <f aca="false">SUM(J37:K37)</f>
        <v>0</v>
      </c>
      <c r="M37" s="39" t="str">
        <f aca="false">IF(ABS(L37)&gt;1,K37/L37,"-")</f>
        <v>-</v>
      </c>
      <c r="N37" s="42" t="n">
        <v>0</v>
      </c>
      <c r="O37" s="41" t="n">
        <f aca="false">L37-N37</f>
        <v>0</v>
      </c>
    </row>
    <row r="38" customFormat="false" ht="12.75" hidden="false" customHeight="false" outlineLevel="0" collapsed="false">
      <c r="A38" s="13"/>
      <c r="B38" s="13"/>
      <c r="C38" s="14" t="s">
        <v>34</v>
      </c>
      <c r="D38" s="15"/>
      <c r="E38" s="16"/>
      <c r="F38" s="17" t="n">
        <f aca="false">SUM(D38:E38)</f>
        <v>0</v>
      </c>
      <c r="G38" s="39" t="str">
        <f aca="false">IF(ABS(F38)&gt;1,E38/F38,"-")</f>
        <v>-</v>
      </c>
      <c r="H38" s="40"/>
      <c r="I38" s="41" t="n">
        <f aca="false">F38-H38</f>
        <v>0</v>
      </c>
      <c r="J38" s="16" t="n">
        <v>96.7227809852166</v>
      </c>
      <c r="K38" s="16" t="n">
        <v>164.277219014783</v>
      </c>
      <c r="L38" s="17" t="n">
        <f aca="false">SUM(J38:K38)</f>
        <v>261</v>
      </c>
      <c r="M38" s="39" t="n">
        <f aca="false">IF(ABS(L38)&gt;1,K38/L38,"-")</f>
        <v>0.62941463224055</v>
      </c>
      <c r="N38" s="42" t="n">
        <v>261</v>
      </c>
      <c r="O38" s="41" t="n">
        <f aca="false">L38-N38</f>
        <v>0</v>
      </c>
    </row>
    <row r="39" customFormat="false" ht="12.75" hidden="false" customHeight="false" outlineLevel="0" collapsed="false">
      <c r="A39" s="13"/>
      <c r="B39" s="13"/>
      <c r="C39" s="14" t="s">
        <v>35</v>
      </c>
      <c r="D39" s="15" t="n">
        <v>0</v>
      </c>
      <c r="E39" s="16"/>
      <c r="F39" s="17" t="n">
        <f aca="false">SUM(D39:E39)</f>
        <v>0</v>
      </c>
      <c r="G39" s="39" t="str">
        <f aca="false">IF(ABS(F39)&gt;1,E39/F39,"-")</f>
        <v>-</v>
      </c>
      <c r="H39" s="40" t="n">
        <v>0</v>
      </c>
      <c r="I39" s="41" t="n">
        <f aca="false">F39-H39</f>
        <v>0</v>
      </c>
      <c r="J39" s="16" t="n">
        <v>0</v>
      </c>
      <c r="K39" s="16"/>
      <c r="L39" s="17" t="n">
        <f aca="false">SUM(J39:K39)</f>
        <v>0</v>
      </c>
      <c r="M39" s="39" t="str">
        <f aca="false">IF(ABS(L39)&gt;1,K39/L39,"-")</f>
        <v>-</v>
      </c>
      <c r="N39" s="42" t="n">
        <v>0</v>
      </c>
      <c r="O39" s="41" t="n">
        <f aca="false">L39-N39</f>
        <v>0</v>
      </c>
    </row>
    <row r="40" customFormat="false" ht="12.75" hidden="false" customHeight="false" outlineLevel="0" collapsed="false">
      <c r="A40" s="13"/>
      <c r="B40" s="13"/>
      <c r="C40" s="14" t="s">
        <v>18</v>
      </c>
      <c r="D40" s="15" t="n">
        <v>0</v>
      </c>
      <c r="E40" s="16"/>
      <c r="F40" s="17" t="n">
        <f aca="false">SUM(D40:E40)</f>
        <v>0</v>
      </c>
      <c r="G40" s="39" t="str">
        <f aca="false">IF(ABS(F40)&gt;1,E40/F40,"-")</f>
        <v>-</v>
      </c>
      <c r="H40" s="40" t="n">
        <v>0</v>
      </c>
      <c r="I40" s="41" t="n">
        <f aca="false">F40-H40</f>
        <v>0</v>
      </c>
      <c r="J40" s="16" t="n">
        <v>0</v>
      </c>
      <c r="K40" s="16"/>
      <c r="L40" s="17" t="n">
        <f aca="false">SUM(J40:K40)</f>
        <v>0</v>
      </c>
      <c r="M40" s="39" t="str">
        <f aca="false">IF(ABS(L40)&gt;1,K40/L40,"-")</f>
        <v>-</v>
      </c>
      <c r="N40" s="42" t="n">
        <v>0</v>
      </c>
      <c r="O40" s="41" t="n">
        <f aca="false">L40-N40</f>
        <v>0</v>
      </c>
    </row>
    <row r="41" customFormat="false" ht="12.75" hidden="false" customHeight="false" outlineLevel="0" collapsed="false">
      <c r="A41" s="13"/>
      <c r="B41" s="13"/>
      <c r="C41" s="14" t="s">
        <v>36</v>
      </c>
      <c r="D41" s="15" t="n">
        <v>1.45519152283669E-011</v>
      </c>
      <c r="E41" s="16"/>
      <c r="F41" s="17" t="n">
        <f aca="false">SUM(D41:E41)</f>
        <v>1.45519152283669E-011</v>
      </c>
      <c r="G41" s="39" t="str">
        <f aca="false">IF(ABS(F41)&gt;1,E41/F41,"-")</f>
        <v>-</v>
      </c>
      <c r="H41" s="40" t="n">
        <v>1.45519152283669E-011</v>
      </c>
      <c r="I41" s="41" t="n">
        <f aca="false">F41-H41</f>
        <v>0</v>
      </c>
      <c r="J41" s="16" t="n">
        <v>-236522.175800566</v>
      </c>
      <c r="K41" s="16" t="n">
        <v>-401717.205399434</v>
      </c>
      <c r="L41" s="17" t="n">
        <f aca="false">SUM(J41:K41)</f>
        <v>-638239.3812</v>
      </c>
      <c r="M41" s="39" t="n">
        <f aca="false">IF(ABS(L41)&gt;1,K41/L41,"-")</f>
        <v>0.62941463224055</v>
      </c>
      <c r="N41" s="42" t="n">
        <v>-638239.3812</v>
      </c>
      <c r="O41" s="41" t="n">
        <f aca="false">L41-N41</f>
        <v>0</v>
      </c>
    </row>
    <row r="42" customFormat="false" ht="12.75" hidden="false" customHeight="false" outlineLevel="0" collapsed="false">
      <c r="A42" s="13"/>
      <c r="B42" s="13"/>
      <c r="C42" s="14" t="s">
        <v>37</v>
      </c>
      <c r="D42" s="15"/>
      <c r="E42" s="16"/>
      <c r="F42" s="17" t="n">
        <f aca="false">SUM(D42:E42)</f>
        <v>0</v>
      </c>
      <c r="G42" s="39" t="str">
        <f aca="false">IF(ABS(F42)&gt;1,E42/F42,"-")</f>
        <v>-</v>
      </c>
      <c r="H42" s="40"/>
      <c r="I42" s="41" t="n">
        <f aca="false">F42-H42</f>
        <v>0</v>
      </c>
      <c r="J42" s="16" t="n">
        <v>300.174147885155</v>
      </c>
      <c r="K42" s="16" t="n">
        <v>509.825852114845</v>
      </c>
      <c r="L42" s="17" t="n">
        <f aca="false">SUM(J42:K42)</f>
        <v>810</v>
      </c>
      <c r="M42" s="39" t="n">
        <f aca="false">IF(ABS(L42)&gt;1,K42/L42,"-")</f>
        <v>0.62941463224055</v>
      </c>
      <c r="N42" s="42" t="n">
        <v>810</v>
      </c>
      <c r="O42" s="41" t="n">
        <f aca="false">L42-N42</f>
        <v>0</v>
      </c>
    </row>
    <row r="43" customFormat="false" ht="12.75" hidden="false" customHeight="false" outlineLevel="0" collapsed="false">
      <c r="A43" s="13"/>
      <c r="B43" s="13"/>
      <c r="C43" s="14" t="s">
        <v>38</v>
      </c>
      <c r="D43" s="15" t="n">
        <v>0</v>
      </c>
      <c r="E43" s="16"/>
      <c r="F43" s="17" t="n">
        <f aca="false">SUM(D43:E43)</f>
        <v>0</v>
      </c>
      <c r="G43" s="39" t="str">
        <f aca="false">IF(ABS(F43)&gt;1,E43/F43,"-")</f>
        <v>-</v>
      </c>
      <c r="H43" s="40" t="n">
        <v>0</v>
      </c>
      <c r="I43" s="41" t="n">
        <f aca="false">F43-H43</f>
        <v>0</v>
      </c>
      <c r="J43" s="16" t="n">
        <v>0</v>
      </c>
      <c r="K43" s="16"/>
      <c r="L43" s="17" t="n">
        <f aca="false">SUM(J43:K43)</f>
        <v>0</v>
      </c>
      <c r="M43" s="39" t="str">
        <f aca="false">IF(ABS(L43)&gt;1,K43/L43,"-")</f>
        <v>-</v>
      </c>
      <c r="N43" s="42" t="n">
        <v>0</v>
      </c>
      <c r="O43" s="41" t="n">
        <f aca="false">L43-N43</f>
        <v>0</v>
      </c>
    </row>
    <row r="44" customFormat="false" ht="12.75" hidden="false" customHeight="false" outlineLevel="0" collapsed="false">
      <c r="A44" s="13"/>
      <c r="B44" s="13"/>
      <c r="C44" s="14" t="s">
        <v>20</v>
      </c>
      <c r="D44" s="15" t="n">
        <v>0</v>
      </c>
      <c r="E44" s="16"/>
      <c r="F44" s="17" t="n">
        <f aca="false">SUM(D44:E44)</f>
        <v>0</v>
      </c>
      <c r="G44" s="39" t="str">
        <f aca="false">IF(ABS(F44)&gt;1,E44/F44,"-")</f>
        <v>-</v>
      </c>
      <c r="H44" s="40" t="n">
        <v>0</v>
      </c>
      <c r="I44" s="41" t="n">
        <f aca="false">F44-H44</f>
        <v>0</v>
      </c>
      <c r="J44" s="16" t="n">
        <v>-0.398144916776801</v>
      </c>
      <c r="K44" s="16" t="n">
        <v>0.214754117187113</v>
      </c>
      <c r="L44" s="17" t="n">
        <f aca="false">SUM(J44:K44)</f>
        <v>-0.183390799589688</v>
      </c>
      <c r="M44" s="39" t="str">
        <f aca="false">IF(ABS(L44)&gt;1,K44/L44,"-")</f>
        <v>-</v>
      </c>
      <c r="N44" s="42" t="n">
        <v>-0.183390799589688</v>
      </c>
      <c r="O44" s="41" t="n">
        <f aca="false">L44-N44</f>
        <v>0</v>
      </c>
    </row>
    <row r="45" customFormat="false" ht="12.75" hidden="false" customHeight="false" outlineLevel="0" collapsed="false">
      <c r="A45" s="13"/>
      <c r="B45" s="13"/>
      <c r="C45" s="14" t="s">
        <v>25</v>
      </c>
      <c r="D45" s="15" t="n">
        <v>0</v>
      </c>
      <c r="E45" s="16"/>
      <c r="F45" s="17" t="n">
        <f aca="false">SUM(D45:E45)</f>
        <v>0</v>
      </c>
      <c r="G45" s="39" t="str">
        <f aca="false">IF(ABS(F45)&gt;1,E45/F45,"-")</f>
        <v>-</v>
      </c>
      <c r="H45" s="40" t="n">
        <v>0</v>
      </c>
      <c r="I45" s="41" t="n">
        <f aca="false">F45-H45</f>
        <v>0</v>
      </c>
      <c r="J45" s="16" t="n">
        <v>354255.152943762</v>
      </c>
      <c r="K45" s="16" t="n">
        <v>601678.847056238</v>
      </c>
      <c r="L45" s="17" t="n">
        <f aca="false">SUM(J45:K45)</f>
        <v>955934</v>
      </c>
      <c r="M45" s="39" t="n">
        <f aca="false">IF(ABS(L45)&gt;1,K45/L45,"-")</f>
        <v>0.62941463224055</v>
      </c>
      <c r="N45" s="42" t="n">
        <v>955934</v>
      </c>
      <c r="O45" s="41" t="n">
        <f aca="false">L45-N45</f>
        <v>0</v>
      </c>
    </row>
    <row r="46" customFormat="false" ht="12.75" hidden="false" customHeight="false" outlineLevel="0" collapsed="false">
      <c r="A46" s="13"/>
      <c r="B46" s="13"/>
      <c r="C46" s="14" t="s">
        <v>21</v>
      </c>
      <c r="D46" s="15" t="n">
        <v>0</v>
      </c>
      <c r="E46" s="16"/>
      <c r="F46" s="17" t="n">
        <f aca="false">SUM(D46:E46)</f>
        <v>0</v>
      </c>
      <c r="G46" s="39" t="str">
        <f aca="false">IF(ABS(F46)&gt;1,E46/F46,"-")</f>
        <v>-</v>
      </c>
      <c r="H46" s="40" t="n">
        <v>0</v>
      </c>
      <c r="I46" s="41" t="n">
        <f aca="false">F46-H46</f>
        <v>0</v>
      </c>
      <c r="J46" s="16" t="n">
        <v>129496.355040176</v>
      </c>
      <c r="K46" s="16" t="n">
        <v>219940.957671623</v>
      </c>
      <c r="L46" s="17" t="n">
        <f aca="false">SUM(J46:K46)</f>
        <v>349437.3127118</v>
      </c>
      <c r="M46" s="39" t="n">
        <f aca="false">IF(ABS(L46)&gt;1,K46/L46,"-")</f>
        <v>0.62941463224055</v>
      </c>
      <c r="N46" s="42" t="n">
        <v>349437.3127118</v>
      </c>
      <c r="O46" s="41" t="n">
        <f aca="false">L46-N46</f>
        <v>0</v>
      </c>
    </row>
    <row r="47" customFormat="false" ht="12.75" hidden="false" customHeight="false" outlineLevel="0" collapsed="false">
      <c r="A47" s="13"/>
      <c r="B47" s="13"/>
      <c r="C47" s="14" t="s">
        <v>39</v>
      </c>
      <c r="D47" s="15"/>
      <c r="E47" s="16"/>
      <c r="F47" s="17" t="n">
        <f aca="false">SUM(D47:E47)</f>
        <v>0</v>
      </c>
      <c r="G47" s="39" t="str">
        <f aca="false">IF(ABS(F47)&gt;1,E47/F47,"-")</f>
        <v>-</v>
      </c>
      <c r="H47" s="40"/>
      <c r="I47" s="41" t="n">
        <f aca="false">F47-H47</f>
        <v>0</v>
      </c>
      <c r="J47" s="16" t="n">
        <v>0</v>
      </c>
      <c r="K47" s="18"/>
      <c r="L47" s="17" t="n">
        <f aca="false">SUM(J47:K47)</f>
        <v>0</v>
      </c>
      <c r="M47" s="39" t="str">
        <f aca="false">IF(ABS(L47)&gt;1,K47/L47,"-")</f>
        <v>-</v>
      </c>
      <c r="N47" s="42" t="n">
        <v>0</v>
      </c>
      <c r="O47" s="41" t="n">
        <f aca="false">L47-N47</f>
        <v>0</v>
      </c>
    </row>
    <row r="48" customFormat="false" ht="12.75" hidden="false" customHeight="false" outlineLevel="0" collapsed="false">
      <c r="A48" s="13"/>
      <c r="B48" s="13"/>
      <c r="C48" s="14" t="s">
        <v>22</v>
      </c>
      <c r="D48" s="15"/>
      <c r="E48" s="16"/>
      <c r="F48" s="17" t="n">
        <f aca="false">SUM(D48:E48)</f>
        <v>0</v>
      </c>
      <c r="G48" s="39" t="str">
        <f aca="false">IF(ABS(F48)&gt;1,E48/F48,"-")</f>
        <v>-</v>
      </c>
      <c r="H48" s="40"/>
      <c r="I48" s="41" t="n">
        <f aca="false">F48-H48</f>
        <v>0</v>
      </c>
      <c r="J48" s="16" t="n">
        <v>-1371035.78524588</v>
      </c>
      <c r="K48" s="18" t="n">
        <v>-2328613.21475412</v>
      </c>
      <c r="L48" s="17" t="n">
        <f aca="false">SUM(J48:K48)</f>
        <v>-3699649</v>
      </c>
      <c r="M48" s="39" t="n">
        <f aca="false">IF(ABS(L48)&gt;1,K48/L48,"-")</f>
        <v>0.62941463224055</v>
      </c>
      <c r="N48" s="42" t="n">
        <v>-3699649</v>
      </c>
      <c r="O48" s="41" t="n">
        <f aca="false">L48-N48</f>
        <v>0</v>
      </c>
    </row>
    <row r="49" customFormat="false" ht="12.75" hidden="false" customHeight="false" outlineLevel="0" collapsed="false">
      <c r="A49" s="13"/>
      <c r="B49" s="3" t="s">
        <v>40</v>
      </c>
      <c r="C49" s="4"/>
      <c r="D49" s="10" t="n">
        <v>-4.51109372079372E-010</v>
      </c>
      <c r="E49" s="11"/>
      <c r="F49" s="12" t="n">
        <f aca="false">SUM(D49:E49)</f>
        <v>-4.51109372079372E-010</v>
      </c>
      <c r="G49" s="35" t="str">
        <f aca="false">IF(ABS(F49)&gt;1,E49/F49,"-")</f>
        <v>-</v>
      </c>
      <c r="H49" s="36" t="n">
        <v>-4.51109372079372E-010</v>
      </c>
      <c r="I49" s="37" t="n">
        <f aca="false">F49-H49</f>
        <v>0</v>
      </c>
      <c r="J49" s="11" t="n">
        <v>-2711516.16978709</v>
      </c>
      <c r="K49" s="19" t="n">
        <v>-4605330.60477953</v>
      </c>
      <c r="L49" s="12" t="n">
        <f aca="false">SUM(J49:K49)</f>
        <v>-7316846.77456662</v>
      </c>
      <c r="M49" s="35" t="n">
        <f aca="false">IF(ABS(L49)&gt;1,K49/L49,"-")</f>
        <v>0.629414657252039</v>
      </c>
      <c r="N49" s="38" t="n">
        <v>-7316846.77456662</v>
      </c>
      <c r="O49" s="37" t="n">
        <f aca="false">L49-N49</f>
        <v>0</v>
      </c>
    </row>
    <row r="50" customFormat="false" ht="12.75" hidden="false" customHeight="false" outlineLevel="0" collapsed="false">
      <c r="A50" s="13"/>
      <c r="B50" s="3" t="s">
        <v>41</v>
      </c>
      <c r="C50" s="3" t="s">
        <v>31</v>
      </c>
      <c r="D50" s="10"/>
      <c r="E50" s="11"/>
      <c r="F50" s="12" t="n">
        <f aca="false">SUM(D50:E50)</f>
        <v>0</v>
      </c>
      <c r="G50" s="35" t="str">
        <f aca="false">IF(ABS(F50)&gt;1,E50/F50,"-")</f>
        <v>-</v>
      </c>
      <c r="H50" s="36"/>
      <c r="I50" s="37" t="n">
        <f aca="false">F50-H50</f>
        <v>0</v>
      </c>
      <c r="J50" s="19" t="n">
        <v>6034.57714302085</v>
      </c>
      <c r="K50" s="19" t="n">
        <v>10242.4228569792</v>
      </c>
      <c r="L50" s="12" t="n">
        <f aca="false">SUM(J50:K50)</f>
        <v>16277</v>
      </c>
      <c r="M50" s="35" t="n">
        <f aca="false">IF(ABS(L50)&gt;1,K50/L50,"-")</f>
        <v>0.629257409656518</v>
      </c>
      <c r="N50" s="38" t="n">
        <v>16276.1178</v>
      </c>
      <c r="O50" s="37" t="n">
        <f aca="false">L50-N50</f>
        <v>0.882200000001831</v>
      </c>
    </row>
    <row r="51" customFormat="false" ht="12.75" hidden="false" customHeight="false" outlineLevel="0" collapsed="false">
      <c r="A51" s="13"/>
      <c r="B51" s="13"/>
      <c r="C51" s="14" t="s">
        <v>28</v>
      </c>
      <c r="D51" s="15"/>
      <c r="E51" s="16"/>
      <c r="F51" s="17" t="n">
        <f aca="false">SUM(D51:E51)</f>
        <v>0</v>
      </c>
      <c r="G51" s="39" t="str">
        <f aca="false">IF(ABS(F51)&gt;1,E51/F51,"-")</f>
        <v>-</v>
      </c>
      <c r="H51" s="40"/>
      <c r="I51" s="41" t="n">
        <f aca="false">F51-H51</f>
        <v>0</v>
      </c>
      <c r="J51" s="18" t="n">
        <v>26.6934665047307</v>
      </c>
      <c r="K51" s="18" t="n">
        <v>45.3065334952693</v>
      </c>
      <c r="L51" s="17" t="n">
        <f aca="false">SUM(J51:K51)</f>
        <v>72</v>
      </c>
      <c r="M51" s="39" t="n">
        <f aca="false">IF(ABS(L51)&gt;1,K51/L51,"-")</f>
        <v>0.629257409656518</v>
      </c>
      <c r="N51" s="42" t="n">
        <v>72</v>
      </c>
      <c r="O51" s="41" t="n">
        <f aca="false">L51-N51</f>
        <v>0</v>
      </c>
    </row>
    <row r="52" customFormat="false" ht="12.75" hidden="false" customHeight="false" outlineLevel="0" collapsed="false">
      <c r="A52" s="13"/>
      <c r="B52" s="13"/>
      <c r="C52" s="14" t="s">
        <v>16</v>
      </c>
      <c r="D52" s="15" t="n">
        <v>-2.3283064365387E-010</v>
      </c>
      <c r="E52" s="16"/>
      <c r="F52" s="17" t="n">
        <f aca="false">SUM(D52:E52)</f>
        <v>-2.3283064365387E-010</v>
      </c>
      <c r="G52" s="39" t="str">
        <f aca="false">IF(ABS(F52)&gt;1,E52/F52,"-")</f>
        <v>-</v>
      </c>
      <c r="H52" s="40" t="n">
        <v>-2.3283064365387E-010</v>
      </c>
      <c r="I52" s="41" t="n">
        <f aca="false">F52-H52</f>
        <v>0</v>
      </c>
      <c r="J52" s="18" t="n">
        <v>-1139817.28</v>
      </c>
      <c r="K52" s="18" t="n">
        <v>-1934600</v>
      </c>
      <c r="L52" s="17" t="n">
        <f aca="false">SUM(J52:K52)</f>
        <v>-3074417.28</v>
      </c>
      <c r="M52" s="39" t="n">
        <f aca="false">IF(ABS(L52)&gt;1,K52/L52,"-")</f>
        <v>0.629257457205029</v>
      </c>
      <c r="N52" s="42" t="n">
        <v>-3074417.28</v>
      </c>
      <c r="O52" s="41" t="n">
        <f aca="false">L52-N52</f>
        <v>0</v>
      </c>
    </row>
    <row r="53" customFormat="false" ht="12.75" hidden="false" customHeight="false" outlineLevel="0" collapsed="false">
      <c r="A53" s="13"/>
      <c r="B53" s="13"/>
      <c r="C53" s="14" t="s">
        <v>32</v>
      </c>
      <c r="D53" s="15" t="n">
        <v>0</v>
      </c>
      <c r="E53" s="16"/>
      <c r="F53" s="17" t="n">
        <f aca="false">SUM(D53:E53)</f>
        <v>0</v>
      </c>
      <c r="G53" s="39" t="str">
        <f aca="false">IF(ABS(F53)&gt;1,E53/F53,"-")</f>
        <v>-</v>
      </c>
      <c r="H53" s="40" t="n">
        <v>0</v>
      </c>
      <c r="I53" s="41" t="n">
        <f aca="false">F53-H53</f>
        <v>0</v>
      </c>
      <c r="J53" s="18" t="n">
        <v>138728</v>
      </c>
      <c r="K53" s="18" t="n">
        <v>235462</v>
      </c>
      <c r="L53" s="17" t="n">
        <f aca="false">SUM(J53:K53)</f>
        <v>374190</v>
      </c>
      <c r="M53" s="39" t="n">
        <f aca="false">IF(ABS(L53)&gt;1,K53/L53,"-")</f>
        <v>0.629257863652155</v>
      </c>
      <c r="N53" s="42" t="n">
        <v>374190</v>
      </c>
      <c r="O53" s="41" t="n">
        <f aca="false">L53-N53</f>
        <v>0</v>
      </c>
    </row>
    <row r="54" customFormat="false" ht="12.75" hidden="false" customHeight="false" outlineLevel="0" collapsed="false">
      <c r="A54" s="13"/>
      <c r="B54" s="13"/>
      <c r="C54" s="14" t="s">
        <v>33</v>
      </c>
      <c r="D54" s="15" t="n">
        <v>0</v>
      </c>
      <c r="E54" s="16"/>
      <c r="F54" s="17" t="n">
        <f aca="false">SUM(D54:E54)</f>
        <v>0</v>
      </c>
      <c r="G54" s="39" t="str">
        <f aca="false">IF(ABS(F54)&gt;1,E54/F54,"-")</f>
        <v>-</v>
      </c>
      <c r="H54" s="40" t="n">
        <v>0</v>
      </c>
      <c r="I54" s="41" t="n">
        <f aca="false">F54-H54</f>
        <v>0</v>
      </c>
      <c r="J54" s="18" t="n">
        <v>-32713.5686439548</v>
      </c>
      <c r="K54" s="18" t="n">
        <v>-55524.3880840453</v>
      </c>
      <c r="L54" s="17" t="n">
        <f aca="false">SUM(J54:K54)</f>
        <v>-88237.956728</v>
      </c>
      <c r="M54" s="39" t="n">
        <f aca="false">IF(ABS(L54)&gt;1,K54/L54,"-")</f>
        <v>0.629257409656518</v>
      </c>
      <c r="N54" s="42" t="n">
        <v>-88237.956728</v>
      </c>
      <c r="O54" s="41" t="n">
        <f aca="false">L54-N54</f>
        <v>0</v>
      </c>
    </row>
    <row r="55" customFormat="false" ht="12.75" hidden="false" customHeight="false" outlineLevel="0" collapsed="false">
      <c r="A55" s="13"/>
      <c r="B55" s="13"/>
      <c r="C55" s="14" t="s">
        <v>17</v>
      </c>
      <c r="D55" s="15" t="n">
        <v>0</v>
      </c>
      <c r="E55" s="16"/>
      <c r="F55" s="17" t="n">
        <f aca="false">SUM(D55:E55)</f>
        <v>0</v>
      </c>
      <c r="G55" s="39" t="str">
        <f aca="false">IF(ABS(F55)&gt;1,E55/F55,"-")</f>
        <v>-</v>
      </c>
      <c r="H55" s="40" t="n">
        <v>0</v>
      </c>
      <c r="I55" s="41" t="n">
        <f aca="false">F55-H55</f>
        <v>0</v>
      </c>
      <c r="J55" s="18" t="n">
        <v>159.79005643804</v>
      </c>
      <c r="K55" s="18" t="n">
        <v>271.209943561959</v>
      </c>
      <c r="L55" s="17" t="n">
        <f aca="false">SUM(J55:K55)</f>
        <v>430.999999999999</v>
      </c>
      <c r="M55" s="39" t="n">
        <f aca="false">IF(ABS(L55)&gt;1,K55/L55,"-")</f>
        <v>0.62925740965652</v>
      </c>
      <c r="N55" s="42" t="n">
        <v>431</v>
      </c>
      <c r="O55" s="41" t="n">
        <f aca="false">L55-N55</f>
        <v>0</v>
      </c>
    </row>
    <row r="56" customFormat="false" ht="12.75" hidden="false" customHeight="false" outlineLevel="0" collapsed="false">
      <c r="A56" s="13"/>
      <c r="B56" s="13"/>
      <c r="C56" s="14" t="s">
        <v>34</v>
      </c>
      <c r="D56" s="15"/>
      <c r="E56" s="16"/>
      <c r="F56" s="17" t="n">
        <f aca="false">SUM(D56:E56)</f>
        <v>0</v>
      </c>
      <c r="G56" s="39" t="str">
        <f aca="false">IF(ABS(F56)&gt;1,E56/F56,"-")</f>
        <v>-</v>
      </c>
      <c r="H56" s="40"/>
      <c r="I56" s="41" t="n">
        <f aca="false">F56-H56</f>
        <v>0</v>
      </c>
      <c r="J56" s="18" t="n">
        <v>-14134.5612568452</v>
      </c>
      <c r="K56" s="18" t="n">
        <v>-23990.4387431548</v>
      </c>
      <c r="L56" s="17" t="n">
        <f aca="false">SUM(J56:K56)</f>
        <v>-38125</v>
      </c>
      <c r="M56" s="39" t="n">
        <f aca="false">IF(ABS(L56)&gt;1,K56/L56,"-")</f>
        <v>0.629257409656518</v>
      </c>
      <c r="N56" s="42" t="n">
        <v>-38125</v>
      </c>
      <c r="O56" s="41" t="n">
        <f aca="false">L56-N56</f>
        <v>0</v>
      </c>
    </row>
    <row r="57" customFormat="false" ht="12.75" hidden="false" customHeight="false" outlineLevel="0" collapsed="false">
      <c r="A57" s="13"/>
      <c r="B57" s="13"/>
      <c r="C57" s="14" t="s">
        <v>42</v>
      </c>
      <c r="D57" s="15"/>
      <c r="E57" s="16"/>
      <c r="F57" s="17" t="n">
        <f aca="false">SUM(D57:E57)</f>
        <v>0</v>
      </c>
      <c r="G57" s="39" t="str">
        <f aca="false">IF(ABS(F57)&gt;1,E57/F57,"-")</f>
        <v>-</v>
      </c>
      <c r="H57" s="40"/>
      <c r="I57" s="41" t="n">
        <f aca="false">F57-H57</f>
        <v>0</v>
      </c>
      <c r="J57" s="18" t="n">
        <v>22526.2975447145</v>
      </c>
      <c r="K57" s="18" t="n">
        <v>38233.6424552855</v>
      </c>
      <c r="L57" s="17" t="n">
        <f aca="false">SUM(J57:K57)</f>
        <v>60759.94</v>
      </c>
      <c r="M57" s="39" t="n">
        <f aca="false">IF(ABS(L57)&gt;1,K57/L57,"-")</f>
        <v>0.629257409656518</v>
      </c>
      <c r="N57" s="42" t="n">
        <v>60759.94</v>
      </c>
      <c r="O57" s="41" t="n">
        <f aca="false">L57-N57</f>
        <v>0</v>
      </c>
    </row>
    <row r="58" customFormat="false" ht="12.75" hidden="false" customHeight="false" outlineLevel="0" collapsed="false">
      <c r="A58" s="13"/>
      <c r="B58" s="13"/>
      <c r="C58" s="14" t="s">
        <v>38</v>
      </c>
      <c r="D58" s="15"/>
      <c r="E58" s="16"/>
      <c r="F58" s="17" t="n">
        <f aca="false">SUM(D58:E58)</f>
        <v>0</v>
      </c>
      <c r="G58" s="39" t="str">
        <f aca="false">IF(ABS(F58)&gt;1,E58/F58,"-")</f>
        <v>-</v>
      </c>
      <c r="H58" s="40"/>
      <c r="I58" s="41" t="n">
        <f aca="false">F58-H58</f>
        <v>0</v>
      </c>
      <c r="J58" s="18" t="n">
        <v>247.037577560235</v>
      </c>
      <c r="K58" s="18" t="n">
        <v>419.294222439765</v>
      </c>
      <c r="L58" s="17" t="n">
        <f aca="false">SUM(J58:K58)</f>
        <v>666.3318</v>
      </c>
      <c r="M58" s="39" t="n">
        <f aca="false">IF(ABS(L58)&gt;1,K58/L58,"-")</f>
        <v>0.629257409656518</v>
      </c>
      <c r="N58" s="42" t="n">
        <v>666.3318</v>
      </c>
      <c r="O58" s="41" t="n">
        <f aca="false">L58-N58</f>
        <v>0</v>
      </c>
    </row>
    <row r="59" customFormat="false" ht="12.75" hidden="false" customHeight="false" outlineLevel="0" collapsed="false">
      <c r="A59" s="13"/>
      <c r="B59" s="13"/>
      <c r="C59" s="14" t="s">
        <v>20</v>
      </c>
      <c r="D59" s="15" t="n">
        <v>0</v>
      </c>
      <c r="E59" s="16"/>
      <c r="F59" s="17" t="n">
        <f aca="false">SUM(D59:E59)</f>
        <v>0</v>
      </c>
      <c r="G59" s="39" t="str">
        <f aca="false">IF(ABS(F59)&gt;1,E59/F59,"-")</f>
        <v>-</v>
      </c>
      <c r="H59" s="40" t="n">
        <v>0</v>
      </c>
      <c r="I59" s="41" t="n">
        <f aca="false">F59-H59</f>
        <v>0</v>
      </c>
      <c r="J59" s="18" t="n">
        <v>0.268908529309556</v>
      </c>
      <c r="K59" s="18" t="n">
        <v>-0.26890852933866</v>
      </c>
      <c r="L59" s="17" t="n">
        <f aca="false">SUM(J59:K59)</f>
        <v>-2.91038304567337E-011</v>
      </c>
      <c r="M59" s="39" t="str">
        <f aca="false">IF(ABS(L59)&gt;1,K59/L59,"-")</f>
        <v>-</v>
      </c>
      <c r="N59" s="42" t="n">
        <v>0</v>
      </c>
      <c r="O59" s="41" t="n">
        <f aca="false">L59-N59</f>
        <v>-2.91038304567337E-011</v>
      </c>
    </row>
    <row r="60" customFormat="false" ht="12.75" hidden="false" customHeight="false" outlineLevel="0" collapsed="false">
      <c r="A60" s="13"/>
      <c r="B60" s="13"/>
      <c r="C60" s="14" t="s">
        <v>21</v>
      </c>
      <c r="D60" s="15"/>
      <c r="E60" s="16"/>
      <c r="F60" s="17" t="n">
        <f aca="false">SUM(D60:E60)</f>
        <v>0</v>
      </c>
      <c r="G60" s="39" t="str">
        <f aca="false">IF(ABS(F60)&gt;1,E60/F60,"-")</f>
        <v>-</v>
      </c>
      <c r="H60" s="40"/>
      <c r="I60" s="41" t="n">
        <f aca="false">F60-H60</f>
        <v>0</v>
      </c>
      <c r="J60" s="18" t="n">
        <v>243194.341493441</v>
      </c>
      <c r="K60" s="18" t="n">
        <v>412771.658506559</v>
      </c>
      <c r="L60" s="17" t="n">
        <f aca="false">SUM(J60:K60)</f>
        <v>655966</v>
      </c>
      <c r="M60" s="39" t="n">
        <f aca="false">IF(ABS(L60)&gt;1,K60/L60,"-")</f>
        <v>0.629257703153149</v>
      </c>
      <c r="N60" s="42" t="n">
        <v>655966</v>
      </c>
      <c r="O60" s="41" t="n">
        <f aca="false">L60-N60</f>
        <v>0</v>
      </c>
    </row>
    <row r="61" customFormat="false" ht="12.75" hidden="false" customHeight="false" outlineLevel="0" collapsed="false">
      <c r="A61" s="13"/>
      <c r="B61" s="13"/>
      <c r="C61" s="14" t="s">
        <v>22</v>
      </c>
      <c r="D61" s="15"/>
      <c r="E61" s="16"/>
      <c r="F61" s="17" t="n">
        <f aca="false">SUM(D61:E61)</f>
        <v>0</v>
      </c>
      <c r="G61" s="39" t="str">
        <f aca="false">IF(ABS(F61)&gt;1,E61/F61,"-")</f>
        <v>-</v>
      </c>
      <c r="H61" s="40"/>
      <c r="I61" s="41" t="n">
        <f aca="false">F61-H61</f>
        <v>0</v>
      </c>
      <c r="J61" s="18" t="n">
        <v>-132297.268908529</v>
      </c>
      <c r="K61" s="18" t="n">
        <v>-224546.731091471</v>
      </c>
      <c r="L61" s="17" t="n">
        <f aca="false">SUM(J61:K61)</f>
        <v>-356844</v>
      </c>
      <c r="M61" s="39" t="n">
        <f aca="false">IF(ABS(L61)&gt;1,K61/L61,"-")</f>
        <v>0.629257409656518</v>
      </c>
      <c r="N61" s="42" t="n">
        <v>-356844</v>
      </c>
      <c r="O61" s="41" t="n">
        <f aca="false">L61-N61</f>
        <v>0</v>
      </c>
    </row>
    <row r="62" customFormat="false" ht="12.75" hidden="false" customHeight="false" outlineLevel="0" collapsed="false">
      <c r="A62" s="13"/>
      <c r="B62" s="3" t="s">
        <v>43</v>
      </c>
      <c r="C62" s="4"/>
      <c r="D62" s="10" t="n">
        <v>-2.3283064365387E-010</v>
      </c>
      <c r="E62" s="11"/>
      <c r="F62" s="12" t="n">
        <f aca="false">SUM(D62:E62)</f>
        <v>-2.3283064365387E-010</v>
      </c>
      <c r="G62" s="35" t="str">
        <f aca="false">IF(ABS(F62)&gt;1,E62/F62,"-")</f>
        <v>-</v>
      </c>
      <c r="H62" s="36" t="n">
        <v>-2.3283064365387E-010</v>
      </c>
      <c r="I62" s="37" t="n">
        <f aca="false">F62-H62</f>
        <v>0</v>
      </c>
      <c r="J62" s="11" t="n">
        <v>-908045.672619121</v>
      </c>
      <c r="K62" s="19" t="n">
        <v>-1541216.29230888</v>
      </c>
      <c r="L62" s="12" t="n">
        <f aca="false">SUM(J62:K62)</f>
        <v>-2449261.964928</v>
      </c>
      <c r="M62" s="35" t="n">
        <f aca="false">IF(ABS(L62)&gt;1,K62/L62,"-")</f>
        <v>0.629257431168326</v>
      </c>
      <c r="N62" s="38" t="n">
        <v>-2449262.847128</v>
      </c>
      <c r="O62" s="37" t="n">
        <f aca="false">L62-N62</f>
        <v>0.882200000807643</v>
      </c>
    </row>
    <row r="63" customFormat="false" ht="12.75" hidden="false" customHeight="false" outlineLevel="0" collapsed="false">
      <c r="A63" s="13"/>
      <c r="B63" s="3" t="s">
        <v>44</v>
      </c>
      <c r="C63" s="3" t="s">
        <v>16</v>
      </c>
      <c r="D63" s="10" t="n">
        <v>-287832</v>
      </c>
      <c r="E63" s="11" t="n">
        <v>-488254</v>
      </c>
      <c r="F63" s="12" t="n">
        <f aca="false">SUM(D63:E63)</f>
        <v>-776086</v>
      </c>
      <c r="G63" s="35" t="n">
        <f aca="false">IF(ABS(F63)&gt;1,E63/F63,"-")</f>
        <v>0.629123576510851</v>
      </c>
      <c r="H63" s="36" t="n">
        <v>-776086</v>
      </c>
      <c r="I63" s="37" t="n">
        <f aca="false">F63-H63</f>
        <v>0</v>
      </c>
      <c r="J63" s="11"/>
      <c r="K63" s="11"/>
      <c r="L63" s="12" t="n">
        <f aca="false">SUM(J63:K63)</f>
        <v>0</v>
      </c>
      <c r="M63" s="35" t="str">
        <f aca="false">IF(ABS(L63)&gt;1,K63/L63,"-")</f>
        <v>-</v>
      </c>
      <c r="N63" s="38"/>
      <c r="O63" s="37" t="n">
        <f aca="false">L63-N63</f>
        <v>0</v>
      </c>
    </row>
    <row r="64" customFormat="false" ht="12.75" hidden="false" customHeight="false" outlineLevel="0" collapsed="false">
      <c r="A64" s="13"/>
      <c r="B64" s="13"/>
      <c r="C64" s="14" t="s">
        <v>17</v>
      </c>
      <c r="D64" s="15" t="n">
        <v>0</v>
      </c>
      <c r="E64" s="16"/>
      <c r="F64" s="17" t="n">
        <f aca="false">SUM(D64:E64)</f>
        <v>0</v>
      </c>
      <c r="G64" s="39" t="str">
        <f aca="false">IF(ABS(F64)&gt;1,E64/F64,"-")</f>
        <v>-</v>
      </c>
      <c r="H64" s="40" t="n">
        <v>0</v>
      </c>
      <c r="I64" s="41" t="n">
        <f aca="false">F64-H64</f>
        <v>0</v>
      </c>
      <c r="J64" s="16"/>
      <c r="K64" s="16"/>
      <c r="L64" s="17" t="n">
        <f aca="false">SUM(J64:K64)</f>
        <v>0</v>
      </c>
      <c r="M64" s="39" t="str">
        <f aca="false">IF(ABS(L64)&gt;1,K64/L64,"-")</f>
        <v>-</v>
      </c>
      <c r="N64" s="42"/>
      <c r="O64" s="41" t="n">
        <f aca="false">L64-N64</f>
        <v>0</v>
      </c>
    </row>
    <row r="65" customFormat="false" ht="12.75" hidden="false" customHeight="false" outlineLevel="0" collapsed="false">
      <c r="A65" s="13"/>
      <c r="B65" s="13"/>
      <c r="C65" s="14" t="s">
        <v>34</v>
      </c>
      <c r="D65" s="15" t="n">
        <v>88.6393572675291</v>
      </c>
      <c r="E65" s="16" t="n">
        <v>150.360642732471</v>
      </c>
      <c r="F65" s="17" t="n">
        <f aca="false">SUM(D65:E65)</f>
        <v>239</v>
      </c>
      <c r="G65" s="39" t="n">
        <f aca="false">IF(ABS(F65)&gt;1,E65/F65,"-")</f>
        <v>0.629124028169335</v>
      </c>
      <c r="H65" s="40" t="n">
        <v>239</v>
      </c>
      <c r="I65" s="41" t="n">
        <f aca="false">F65-H65</f>
        <v>0</v>
      </c>
      <c r="J65" s="16"/>
      <c r="K65" s="16"/>
      <c r="L65" s="17" t="n">
        <f aca="false">SUM(J65:K65)</f>
        <v>0</v>
      </c>
      <c r="M65" s="39" t="str">
        <f aca="false">IF(ABS(L65)&gt;1,K65/L65,"-")</f>
        <v>-</v>
      </c>
      <c r="N65" s="42"/>
      <c r="O65" s="41" t="n">
        <f aca="false">L65-N65</f>
        <v>0</v>
      </c>
    </row>
    <row r="66" customFormat="false" ht="12.75" hidden="false" customHeight="false" outlineLevel="0" collapsed="false">
      <c r="A66" s="13"/>
      <c r="B66" s="13"/>
      <c r="C66" s="14" t="s">
        <v>20</v>
      </c>
      <c r="D66" s="15" t="n">
        <v>-0.274371693609282</v>
      </c>
      <c r="E66" s="16" t="n">
        <v>0.274371693609282</v>
      </c>
      <c r="F66" s="17" t="n">
        <f aca="false">SUM(D66:E66)</f>
        <v>0</v>
      </c>
      <c r="G66" s="39" t="str">
        <f aca="false">IF(ABS(F66)&gt;1,E66/F66,"-")</f>
        <v>-</v>
      </c>
      <c r="H66" s="40" t="n">
        <v>0</v>
      </c>
      <c r="I66" s="41" t="n">
        <f aca="false">F66-H66</f>
        <v>0</v>
      </c>
      <c r="J66" s="16"/>
      <c r="K66" s="16"/>
      <c r="L66" s="17" t="n">
        <f aca="false">SUM(J66:K66)</f>
        <v>0</v>
      </c>
      <c r="M66" s="39" t="str">
        <f aca="false">IF(ABS(L66)&gt;1,K66/L66,"-")</f>
        <v>-</v>
      </c>
      <c r="N66" s="42"/>
      <c r="O66" s="41" t="n">
        <f aca="false">L66-N66</f>
        <v>0</v>
      </c>
    </row>
    <row r="67" customFormat="false" ht="12.75" hidden="false" customHeight="false" outlineLevel="0" collapsed="false">
      <c r="A67" s="13"/>
      <c r="B67" s="13"/>
      <c r="C67" s="14" t="s">
        <v>21</v>
      </c>
      <c r="D67" s="15" t="n">
        <v>0</v>
      </c>
      <c r="E67" s="16"/>
      <c r="F67" s="17" t="n">
        <f aca="false">SUM(D67:E67)</f>
        <v>0</v>
      </c>
      <c r="G67" s="39" t="str">
        <f aca="false">IF(ABS(F67)&gt;1,E67/F67,"-")</f>
        <v>-</v>
      </c>
      <c r="H67" s="40" t="n">
        <v>0</v>
      </c>
      <c r="I67" s="41" t="n">
        <f aca="false">F67-H67</f>
        <v>0</v>
      </c>
      <c r="J67" s="16"/>
      <c r="K67" s="16"/>
      <c r="L67" s="17" t="n">
        <f aca="false">SUM(J67:K67)</f>
        <v>0</v>
      </c>
      <c r="M67" s="39" t="str">
        <f aca="false">IF(ABS(L67)&gt;1,K67/L67,"-")</f>
        <v>-</v>
      </c>
      <c r="N67" s="42"/>
      <c r="O67" s="41" t="n">
        <f aca="false">L67-N67</f>
        <v>0</v>
      </c>
    </row>
    <row r="68" customFormat="false" ht="12.75" hidden="false" customHeight="false" outlineLevel="0" collapsed="false">
      <c r="A68" s="13"/>
      <c r="B68" s="13"/>
      <c r="C68" s="14" t="s">
        <v>22</v>
      </c>
      <c r="D68" s="15" t="n">
        <v>-199591.725628306</v>
      </c>
      <c r="E68" s="16" t="n">
        <v>-338571.274371694</v>
      </c>
      <c r="F68" s="17" t="n">
        <f aca="false">SUM(D68:E68)</f>
        <v>-538163</v>
      </c>
      <c r="G68" s="39" t="n">
        <f aca="false">IF(ABS(F68)&gt;1,E68/F68,"-")</f>
        <v>0.629124028169335</v>
      </c>
      <c r="H68" s="40" t="n">
        <v>-538163</v>
      </c>
      <c r="I68" s="41" t="n">
        <f aca="false">F68-H68</f>
        <v>0</v>
      </c>
      <c r="J68" s="16"/>
      <c r="K68" s="16"/>
      <c r="L68" s="17" t="n">
        <f aca="false">SUM(J68:K68)</f>
        <v>0</v>
      </c>
      <c r="M68" s="39" t="str">
        <f aca="false">IF(ABS(L68)&gt;1,K68/L68,"-")</f>
        <v>-</v>
      </c>
      <c r="N68" s="42"/>
      <c r="O68" s="41" t="n">
        <f aca="false">L68-N68</f>
        <v>0</v>
      </c>
    </row>
    <row r="69" customFormat="false" ht="12.75" hidden="false" customHeight="false" outlineLevel="0" collapsed="false">
      <c r="A69" s="13"/>
      <c r="B69" s="3" t="s">
        <v>45</v>
      </c>
      <c r="C69" s="4"/>
      <c r="D69" s="10" t="n">
        <v>-487335.360642732</v>
      </c>
      <c r="E69" s="11" t="n">
        <v>-826674.639357268</v>
      </c>
      <c r="F69" s="12" t="n">
        <f aca="false">SUM(D69:E69)</f>
        <v>-1314010</v>
      </c>
      <c r="G69" s="35" t="n">
        <f aca="false">IF(ABS(F69)&gt;1,E69/F69,"-")</f>
        <v>0.629123552604065</v>
      </c>
      <c r="H69" s="36" t="n">
        <v>-1314010</v>
      </c>
      <c r="I69" s="37" t="n">
        <f aca="false">F69-H69</f>
        <v>0</v>
      </c>
      <c r="J69" s="11"/>
      <c r="K69" s="11"/>
      <c r="L69" s="12" t="n">
        <f aca="false">SUM(J69:K69)</f>
        <v>0</v>
      </c>
      <c r="M69" s="35" t="str">
        <f aca="false">IF(ABS(L69)&gt;1,K69/L69,"-")</f>
        <v>-</v>
      </c>
      <c r="N69" s="38"/>
      <c r="O69" s="37" t="n">
        <f aca="false">L69-N69</f>
        <v>0</v>
      </c>
    </row>
    <row r="70" customFormat="false" ht="12.75" hidden="false" customHeight="false" outlineLevel="0" collapsed="false">
      <c r="A70" s="13"/>
      <c r="B70" s="3" t="s">
        <v>46</v>
      </c>
      <c r="C70" s="3" t="s">
        <v>15</v>
      </c>
      <c r="D70" s="10"/>
      <c r="E70" s="11"/>
      <c r="F70" s="12" t="n">
        <f aca="false">SUM(D70:E70)</f>
        <v>0</v>
      </c>
      <c r="G70" s="35" t="str">
        <f aca="false">IF(ABS(F70)&gt;1,E70/F70,"-")</f>
        <v>-</v>
      </c>
      <c r="H70" s="36"/>
      <c r="I70" s="37" t="n">
        <f aca="false">F70-H70</f>
        <v>0</v>
      </c>
      <c r="J70" s="11" t="n">
        <v>0</v>
      </c>
      <c r="K70" s="11"/>
      <c r="L70" s="12" t="n">
        <f aca="false">SUM(J70:K70)</f>
        <v>0</v>
      </c>
      <c r="M70" s="35" t="str">
        <f aca="false">IF(ABS(L70)&gt;1,K70/L70,"-")</f>
        <v>-</v>
      </c>
      <c r="N70" s="38" t="n">
        <v>0</v>
      </c>
      <c r="O70" s="37" t="n">
        <f aca="false">L70-N70</f>
        <v>0</v>
      </c>
    </row>
    <row r="71" customFormat="false" ht="12.75" hidden="false" customHeight="false" outlineLevel="0" collapsed="false">
      <c r="A71" s="13"/>
      <c r="B71" s="13"/>
      <c r="C71" s="14" t="s">
        <v>16</v>
      </c>
      <c r="D71" s="15"/>
      <c r="E71" s="16"/>
      <c r="F71" s="17" t="n">
        <f aca="false">SUM(D71:E71)</f>
        <v>0</v>
      </c>
      <c r="G71" s="39" t="str">
        <f aca="false">IF(ABS(F71)&gt;1,E71/F71,"-")</f>
        <v>-</v>
      </c>
      <c r="H71" s="40"/>
      <c r="I71" s="41" t="n">
        <f aca="false">F71-H71</f>
        <v>0</v>
      </c>
      <c r="J71" s="16" t="n">
        <v>-275386.254158312</v>
      </c>
      <c r="K71" s="16" t="n">
        <v>-762580.285841688</v>
      </c>
      <c r="L71" s="17" t="n">
        <f aca="false">SUM(J71:K71)</f>
        <v>-1037966.54</v>
      </c>
      <c r="M71" s="39" t="n">
        <f aca="false">IF(ABS(L71)&gt;1,K71/L71,"-")</f>
        <v>0.734686771157082</v>
      </c>
      <c r="N71" s="42" t="n">
        <v>-1037966.54</v>
      </c>
      <c r="O71" s="41" t="n">
        <f aca="false">L71-N71</f>
        <v>0</v>
      </c>
    </row>
    <row r="72" customFormat="false" ht="12.75" hidden="false" customHeight="false" outlineLevel="0" collapsed="false">
      <c r="A72" s="13"/>
      <c r="B72" s="13"/>
      <c r="C72" s="14" t="s">
        <v>17</v>
      </c>
      <c r="D72" s="15"/>
      <c r="E72" s="16"/>
      <c r="F72" s="17" t="n">
        <f aca="false">SUM(D72:E72)</f>
        <v>0</v>
      </c>
      <c r="G72" s="39" t="str">
        <f aca="false">IF(ABS(F72)&gt;1,E72/F72,"-")</f>
        <v>-</v>
      </c>
      <c r="H72" s="40"/>
      <c r="I72" s="41" t="n">
        <f aca="false">F72-H72</f>
        <v>0</v>
      </c>
      <c r="J72" s="16" t="n">
        <v>8024.99066299623</v>
      </c>
      <c r="K72" s="16" t="n">
        <v>22222.2408753434</v>
      </c>
      <c r="L72" s="17" t="n">
        <f aca="false">SUM(J72:K72)</f>
        <v>30247.2315383396</v>
      </c>
      <c r="M72" s="39" t="n">
        <f aca="false">IF(ABS(L72)&gt;1,K72/L72,"-")</f>
        <v>0.734686771157082</v>
      </c>
      <c r="N72" s="42" t="n">
        <v>30247.2315383396</v>
      </c>
      <c r="O72" s="41" t="n">
        <f aca="false">L72-N72</f>
        <v>0</v>
      </c>
    </row>
    <row r="73" customFormat="false" ht="12.75" hidden="false" customHeight="false" outlineLevel="0" collapsed="false">
      <c r="A73" s="13"/>
      <c r="B73" s="13"/>
      <c r="C73" s="14" t="s">
        <v>34</v>
      </c>
      <c r="D73" s="15"/>
      <c r="E73" s="16"/>
      <c r="F73" s="17" t="n">
        <f aca="false">SUM(D73:E73)</f>
        <v>0</v>
      </c>
      <c r="G73" s="39" t="str">
        <f aca="false">IF(ABS(F73)&gt;1,E73/F73,"-")</f>
        <v>-</v>
      </c>
      <c r="H73" s="40"/>
      <c r="I73" s="41" t="n">
        <f aca="false">F73-H73</f>
        <v>0</v>
      </c>
      <c r="J73" s="16" t="n">
        <v>912.412193990796</v>
      </c>
      <c r="K73" s="16" t="n">
        <v>2526.5878060092</v>
      </c>
      <c r="L73" s="17" t="n">
        <f aca="false">SUM(J73:K73)</f>
        <v>3439</v>
      </c>
      <c r="M73" s="39" t="n">
        <f aca="false">IF(ABS(L73)&gt;1,K73/L73,"-")</f>
        <v>0.734686771157082</v>
      </c>
      <c r="N73" s="42" t="n">
        <v>3439</v>
      </c>
      <c r="O73" s="41" t="n">
        <f aca="false">L73-N73</f>
        <v>0</v>
      </c>
    </row>
    <row r="74" customFormat="false" ht="12.75" hidden="false" customHeight="false" outlineLevel="0" collapsed="false">
      <c r="A74" s="13"/>
      <c r="B74" s="13"/>
      <c r="C74" s="14" t="s">
        <v>18</v>
      </c>
      <c r="D74" s="15"/>
      <c r="E74" s="16"/>
      <c r="F74" s="17" t="n">
        <f aca="false">SUM(D74:E74)</f>
        <v>0</v>
      </c>
      <c r="G74" s="39" t="str">
        <f aca="false">IF(ABS(F74)&gt;1,E74/F74,"-")</f>
        <v>-</v>
      </c>
      <c r="H74" s="40"/>
      <c r="I74" s="41" t="n">
        <f aca="false">F74-H74</f>
        <v>0</v>
      </c>
      <c r="J74" s="16" t="n">
        <v>42.1848033860297</v>
      </c>
      <c r="K74" s="16" t="n">
        <v>116.815196613976</v>
      </c>
      <c r="L74" s="17" t="n">
        <f aca="false">SUM(J74:K74)</f>
        <v>159.000000000006</v>
      </c>
      <c r="M74" s="39" t="n">
        <f aca="false">IF(ABS(L74)&gt;1,K74/L74,"-")</f>
        <v>0.734686771157056</v>
      </c>
      <c r="N74" s="42" t="n">
        <v>159</v>
      </c>
      <c r="O74" s="41" t="n">
        <f aca="false">L74-N74</f>
        <v>5.62749846721999E-012</v>
      </c>
    </row>
    <row r="75" customFormat="false" ht="12.75" hidden="false" customHeight="false" outlineLevel="0" collapsed="false">
      <c r="A75" s="13"/>
      <c r="B75" s="13"/>
      <c r="C75" s="14" t="s">
        <v>19</v>
      </c>
      <c r="D75" s="15"/>
      <c r="E75" s="16"/>
      <c r="F75" s="17" t="n">
        <f aca="false">SUM(D75:E75)</f>
        <v>0</v>
      </c>
      <c r="G75" s="39" t="str">
        <f aca="false">IF(ABS(F75)&gt;1,E75/F75,"-")</f>
        <v>-</v>
      </c>
      <c r="H75" s="40"/>
      <c r="I75" s="41" t="n">
        <f aca="false">F75-H75</f>
        <v>0</v>
      </c>
      <c r="J75" s="16" t="n">
        <v>0</v>
      </c>
      <c r="K75" s="16"/>
      <c r="L75" s="17" t="n">
        <f aca="false">SUM(J75:K75)</f>
        <v>0</v>
      </c>
      <c r="M75" s="39" t="str">
        <f aca="false">IF(ABS(L75)&gt;1,K75/L75,"-")</f>
        <v>-</v>
      </c>
      <c r="N75" s="42" t="n">
        <v>0</v>
      </c>
      <c r="O75" s="41" t="n">
        <f aca="false">L75-N75</f>
        <v>0</v>
      </c>
    </row>
    <row r="76" customFormat="false" ht="12.75" hidden="false" customHeight="false" outlineLevel="0" collapsed="false">
      <c r="A76" s="13"/>
      <c r="B76" s="13"/>
      <c r="C76" s="14" t="s">
        <v>42</v>
      </c>
      <c r="D76" s="15"/>
      <c r="E76" s="16"/>
      <c r="F76" s="17" t="n">
        <f aca="false">SUM(D76:E76)</f>
        <v>0</v>
      </c>
      <c r="G76" s="39" t="str">
        <f aca="false">IF(ABS(F76)&gt;1,E76/F76,"-")</f>
        <v>-</v>
      </c>
      <c r="H76" s="40"/>
      <c r="I76" s="41" t="n">
        <f aca="false">F76-H76</f>
        <v>0</v>
      </c>
      <c r="J76" s="16" t="n">
        <v>9709.40292273544</v>
      </c>
      <c r="K76" s="16" t="n">
        <v>26886.5970772646</v>
      </c>
      <c r="L76" s="17" t="n">
        <f aca="false">SUM(J76:K76)</f>
        <v>36596</v>
      </c>
      <c r="M76" s="39" t="n">
        <f aca="false">IF(ABS(L76)&gt;1,K76/L76,"-")</f>
        <v>0.734686771157082</v>
      </c>
      <c r="N76" s="42" t="n">
        <v>36596</v>
      </c>
      <c r="O76" s="41" t="n">
        <f aca="false">L76-N76</f>
        <v>0</v>
      </c>
    </row>
    <row r="77" customFormat="false" ht="12.75" hidden="false" customHeight="false" outlineLevel="0" collapsed="false">
      <c r="A77" s="13"/>
      <c r="B77" s="13"/>
      <c r="C77" s="14" t="s">
        <v>20</v>
      </c>
      <c r="D77" s="15"/>
      <c r="E77" s="16"/>
      <c r="F77" s="17" t="n">
        <f aca="false">SUM(D77:E77)</f>
        <v>0</v>
      </c>
      <c r="G77" s="39" t="str">
        <f aca="false">IF(ABS(F77)&gt;1,E77/F77,"-")</f>
        <v>-</v>
      </c>
      <c r="H77" s="40"/>
      <c r="I77" s="41" t="n">
        <f aca="false">F77-H77</f>
        <v>0</v>
      </c>
      <c r="J77" s="16" t="n">
        <v>0.0761388817481929</v>
      </c>
      <c r="K77" s="16" t="n">
        <v>-0.0761388817481929</v>
      </c>
      <c r="L77" s="17" t="n">
        <f aca="false">SUM(J77:K77)</f>
        <v>0</v>
      </c>
      <c r="M77" s="39" t="str">
        <f aca="false">IF(ABS(L77)&gt;1,K77/L77,"-")</f>
        <v>-</v>
      </c>
      <c r="N77" s="42" t="n">
        <v>0</v>
      </c>
      <c r="O77" s="41" t="n">
        <f aca="false">L77-N77</f>
        <v>0</v>
      </c>
    </row>
    <row r="78" customFormat="false" ht="12.75" hidden="false" customHeight="false" outlineLevel="0" collapsed="false">
      <c r="A78" s="13"/>
      <c r="B78" s="13"/>
      <c r="C78" s="14" t="s">
        <v>25</v>
      </c>
      <c r="D78" s="15"/>
      <c r="E78" s="16"/>
      <c r="F78" s="17" t="n">
        <f aca="false">SUM(D78:E78)</f>
        <v>0</v>
      </c>
      <c r="G78" s="39" t="str">
        <f aca="false">IF(ABS(F78)&gt;1,E78/F78,"-")</f>
        <v>-</v>
      </c>
      <c r="H78" s="40"/>
      <c r="I78" s="41" t="n">
        <f aca="false">F78-H78</f>
        <v>0</v>
      </c>
      <c r="J78" s="16" t="n">
        <v>-21002.1240912601</v>
      </c>
      <c r="K78" s="16" t="n">
        <v>-58157.6079087399</v>
      </c>
      <c r="L78" s="17" t="n">
        <f aca="false">SUM(J78:K78)</f>
        <v>-79159.732</v>
      </c>
      <c r="M78" s="39" t="n">
        <f aca="false">IF(ABS(L78)&gt;1,K78/L78,"-")</f>
        <v>0.734686771157082</v>
      </c>
      <c r="N78" s="42" t="n">
        <v>-79159.732</v>
      </c>
      <c r="O78" s="41" t="n">
        <f aca="false">L78-N78</f>
        <v>0</v>
      </c>
    </row>
    <row r="79" customFormat="false" ht="12.75" hidden="false" customHeight="false" outlineLevel="0" collapsed="false">
      <c r="A79" s="13"/>
      <c r="B79" s="13"/>
      <c r="C79" s="14" t="s">
        <v>21</v>
      </c>
      <c r="D79" s="15"/>
      <c r="E79" s="16"/>
      <c r="F79" s="17" t="n">
        <f aca="false">SUM(D79:E79)</f>
        <v>0</v>
      </c>
      <c r="G79" s="39" t="str">
        <f aca="false">IF(ABS(F79)&gt;1,E79/F79,"-")</f>
        <v>-</v>
      </c>
      <c r="H79" s="40"/>
      <c r="I79" s="41" t="n">
        <f aca="false">F79-H79</f>
        <v>0</v>
      </c>
      <c r="J79" s="16" t="n">
        <v>-5851.3773885931</v>
      </c>
      <c r="K79" s="16" t="n">
        <v>-16203.2235603007</v>
      </c>
      <c r="L79" s="17" t="n">
        <f aca="false">SUM(J79:K79)</f>
        <v>-22054.6009488938</v>
      </c>
      <c r="M79" s="39" t="n">
        <f aca="false">IF(ABS(L79)&gt;1,K79/L79,"-")</f>
        <v>0.734686771157082</v>
      </c>
      <c r="N79" s="42" t="n">
        <v>-22054.6009488938</v>
      </c>
      <c r="O79" s="41" t="n">
        <f aca="false">L79-N79</f>
        <v>0</v>
      </c>
    </row>
    <row r="80" customFormat="false" ht="12.75" hidden="false" customHeight="false" outlineLevel="0" collapsed="false">
      <c r="A80" s="13"/>
      <c r="B80" s="13"/>
      <c r="C80" s="14" t="s">
        <v>39</v>
      </c>
      <c r="D80" s="15"/>
      <c r="E80" s="16"/>
      <c r="F80" s="17" t="n">
        <f aca="false">SUM(D80:E80)</f>
        <v>0</v>
      </c>
      <c r="G80" s="39" t="str">
        <f aca="false">IF(ABS(F80)&gt;1,E80/F80,"-")</f>
        <v>-</v>
      </c>
      <c r="H80" s="40"/>
      <c r="I80" s="41" t="n">
        <f aca="false">F80-H80</f>
        <v>0</v>
      </c>
      <c r="J80" s="16" t="n">
        <v>-229.230629720282</v>
      </c>
      <c r="K80" s="16" t="n">
        <v>-634.769370279719</v>
      </c>
      <c r="L80" s="17" t="n">
        <f aca="false">SUM(J80:K80)</f>
        <v>-864</v>
      </c>
      <c r="M80" s="39" t="n">
        <f aca="false">IF(ABS(L80)&gt;1,K80/L80,"-")</f>
        <v>0.734686771157082</v>
      </c>
      <c r="N80" s="42" t="n">
        <v>-864</v>
      </c>
      <c r="O80" s="41" t="n">
        <f aca="false">L80-N80</f>
        <v>0</v>
      </c>
    </row>
    <row r="81" customFormat="false" ht="12.75" hidden="false" customHeight="false" outlineLevel="0" collapsed="false">
      <c r="A81" s="13"/>
      <c r="B81" s="13"/>
      <c r="C81" s="14" t="s">
        <v>22</v>
      </c>
      <c r="D81" s="15"/>
      <c r="E81" s="16"/>
      <c r="F81" s="17" t="n">
        <f aca="false">SUM(D81:E81)</f>
        <v>0</v>
      </c>
      <c r="G81" s="39" t="str">
        <f aca="false">IF(ABS(F81)&gt;1,E81/F81,"-")</f>
        <v>-</v>
      </c>
      <c r="H81" s="40"/>
      <c r="I81" s="41" t="n">
        <f aca="false">F81-H81</f>
        <v>0</v>
      </c>
      <c r="J81" s="16" t="n">
        <v>-18843.0761388818</v>
      </c>
      <c r="K81" s="16" t="n">
        <v>-52178.9238611183</v>
      </c>
      <c r="L81" s="17" t="n">
        <f aca="false">SUM(J81:K81)</f>
        <v>-71022</v>
      </c>
      <c r="M81" s="39" t="n">
        <f aca="false">IF(ABS(L81)&gt;1,K81/L81,"-")</f>
        <v>0.734686771157082</v>
      </c>
      <c r="N81" s="42" t="n">
        <v>-71022</v>
      </c>
      <c r="O81" s="41" t="n">
        <f aca="false">L81-N81</f>
        <v>0</v>
      </c>
    </row>
    <row r="82" customFormat="false" ht="12.75" hidden="false" customHeight="false" outlineLevel="0" collapsed="false">
      <c r="A82" s="13"/>
      <c r="B82" s="3" t="s">
        <v>47</v>
      </c>
      <c r="C82" s="4"/>
      <c r="D82" s="10"/>
      <c r="E82" s="11"/>
      <c r="F82" s="12" t="n">
        <f aca="false">SUM(D82:E82)</f>
        <v>0</v>
      </c>
      <c r="G82" s="35" t="str">
        <f aca="false">IF(ABS(F82)&gt;1,E82/F82,"-")</f>
        <v>-</v>
      </c>
      <c r="H82" s="36"/>
      <c r="I82" s="37" t="n">
        <f aca="false">F82-H82</f>
        <v>0</v>
      </c>
      <c r="J82" s="11" t="n">
        <v>-302622.995684777</v>
      </c>
      <c r="K82" s="11" t="n">
        <v>-838002.645725777</v>
      </c>
      <c r="L82" s="12" t="n">
        <f aca="false">SUM(J82:K82)</f>
        <v>-1140625.64141055</v>
      </c>
      <c r="M82" s="35" t="n">
        <f aca="false">IF(ABS(L82)&gt;1,K82/L82,"-")</f>
        <v>0.73468683790894</v>
      </c>
      <c r="N82" s="38" t="n">
        <v>-1140625.64141055</v>
      </c>
      <c r="O82" s="37" t="n">
        <f aca="false">L82-N82</f>
        <v>0</v>
      </c>
    </row>
    <row r="83" customFormat="false" ht="12.75" hidden="false" customHeight="false" outlineLevel="0" collapsed="false">
      <c r="A83" s="13"/>
      <c r="B83" s="3" t="s">
        <v>48</v>
      </c>
      <c r="C83" s="3" t="s">
        <v>16</v>
      </c>
      <c r="D83" s="10" t="n">
        <v>0</v>
      </c>
      <c r="E83" s="11"/>
      <c r="F83" s="12" t="n">
        <f aca="false">SUM(D83:E83)</f>
        <v>0</v>
      </c>
      <c r="G83" s="35" t="str">
        <f aca="false">IF(ABS(F83)&gt;1,E83/F83,"-")</f>
        <v>-</v>
      </c>
      <c r="H83" s="36" t="n">
        <v>0</v>
      </c>
      <c r="I83" s="37" t="n">
        <f aca="false">F83-H83</f>
        <v>0</v>
      </c>
      <c r="J83" s="11" t="n">
        <v>-308946.587298864</v>
      </c>
      <c r="K83" s="11" t="n">
        <v>-544000.412701136</v>
      </c>
      <c r="L83" s="12" t="n">
        <f aca="false">SUM(J83:K83)</f>
        <v>-852947</v>
      </c>
      <c r="M83" s="35" t="n">
        <f aca="false">IF(ABS(L83)&gt;1,K83/L83,"-")</f>
        <v>0.637789232743812</v>
      </c>
      <c r="N83" s="38" t="n">
        <v>-852947</v>
      </c>
      <c r="O83" s="37" t="n">
        <f aca="false">L83-N83</f>
        <v>0</v>
      </c>
    </row>
    <row r="84" customFormat="false" ht="12.75" hidden="false" customHeight="false" outlineLevel="0" collapsed="false">
      <c r="A84" s="13"/>
      <c r="B84" s="13"/>
      <c r="C84" s="14" t="s">
        <v>33</v>
      </c>
      <c r="D84" s="15" t="n">
        <v>0</v>
      </c>
      <c r="E84" s="16"/>
      <c r="F84" s="17" t="n">
        <f aca="false">SUM(D84:E84)</f>
        <v>0</v>
      </c>
      <c r="G84" s="39" t="str">
        <f aca="false">IF(ABS(F84)&gt;1,E84/F84,"-")</f>
        <v>-</v>
      </c>
      <c r="H84" s="40" t="n">
        <v>0</v>
      </c>
      <c r="I84" s="41" t="n">
        <f aca="false">F84-H84</f>
        <v>0</v>
      </c>
      <c r="J84" s="16" t="n">
        <v>0</v>
      </c>
      <c r="K84" s="16"/>
      <c r="L84" s="17" t="n">
        <f aca="false">SUM(J84:K84)</f>
        <v>0</v>
      </c>
      <c r="M84" s="39" t="str">
        <f aca="false">IF(ABS(L84)&gt;1,K84/L84,"-")</f>
        <v>-</v>
      </c>
      <c r="N84" s="42" t="n">
        <v>0</v>
      </c>
      <c r="O84" s="41" t="n">
        <f aca="false">L84-N84</f>
        <v>0</v>
      </c>
    </row>
    <row r="85" customFormat="false" ht="12.75" hidden="false" customHeight="false" outlineLevel="0" collapsed="false">
      <c r="A85" s="13"/>
      <c r="B85" s="13"/>
      <c r="C85" s="14" t="s">
        <v>17</v>
      </c>
      <c r="D85" s="15" t="n">
        <v>0</v>
      </c>
      <c r="E85" s="16"/>
      <c r="F85" s="17" t="n">
        <f aca="false">SUM(D85:E85)</f>
        <v>0</v>
      </c>
      <c r="G85" s="39" t="str">
        <f aca="false">IF(ABS(F85)&gt;1,E85/F85,"-")</f>
        <v>-</v>
      </c>
      <c r="H85" s="40" t="n">
        <v>0</v>
      </c>
      <c r="I85" s="41" t="n">
        <f aca="false">F85-H85</f>
        <v>0</v>
      </c>
      <c r="J85" s="16" t="n">
        <v>3617.89584718654</v>
      </c>
      <c r="K85" s="16" t="n">
        <v>5480.10415281346</v>
      </c>
      <c r="L85" s="17" t="n">
        <f aca="false">SUM(J85:K85)</f>
        <v>9098</v>
      </c>
      <c r="M85" s="39" t="n">
        <f aca="false">IF(ABS(L85)&gt;1,K85/L85,"-")</f>
        <v>0.602341630337817</v>
      </c>
      <c r="N85" s="42" t="n">
        <v>9098</v>
      </c>
      <c r="O85" s="41" t="n">
        <f aca="false">L85-N85</f>
        <v>0</v>
      </c>
    </row>
    <row r="86" customFormat="false" ht="12.75" hidden="false" customHeight="false" outlineLevel="0" collapsed="false">
      <c r="A86" s="13"/>
      <c r="B86" s="13"/>
      <c r="C86" s="14" t="s">
        <v>20</v>
      </c>
      <c r="D86" s="15" t="n">
        <v>0</v>
      </c>
      <c r="E86" s="16"/>
      <c r="F86" s="17" t="n">
        <f aca="false">SUM(D86:E86)</f>
        <v>0</v>
      </c>
      <c r="G86" s="39" t="str">
        <f aca="false">IF(ABS(F86)&gt;1,E86/F86,"-")</f>
        <v>-</v>
      </c>
      <c r="H86" s="40" t="n">
        <v>0</v>
      </c>
      <c r="I86" s="41" t="n">
        <f aca="false">F86-H86</f>
        <v>0</v>
      </c>
      <c r="J86" s="16" t="n">
        <v>-3483.11686001551</v>
      </c>
      <c r="K86" s="16" t="n">
        <v>3483.11686001551</v>
      </c>
      <c r="L86" s="17" t="n">
        <f aca="false">SUM(J86:K86)</f>
        <v>0</v>
      </c>
      <c r="M86" s="39" t="str">
        <f aca="false">IF(ABS(L86)&gt;1,K86/L86,"-")</f>
        <v>-</v>
      </c>
      <c r="N86" s="42" t="n">
        <v>0</v>
      </c>
      <c r="O86" s="41" t="n">
        <f aca="false">L86-N86</f>
        <v>0</v>
      </c>
    </row>
    <row r="87" customFormat="false" ht="12.75" hidden="false" customHeight="false" outlineLevel="0" collapsed="false">
      <c r="A87" s="13"/>
      <c r="B87" s="13"/>
      <c r="C87" s="14" t="s">
        <v>21</v>
      </c>
      <c r="D87" s="15"/>
      <c r="E87" s="16"/>
      <c r="F87" s="17" t="n">
        <f aca="false">SUM(D87:E87)</f>
        <v>0</v>
      </c>
      <c r="G87" s="39" t="str">
        <f aca="false">IF(ABS(F87)&gt;1,E87/F87,"-")</f>
        <v>-</v>
      </c>
      <c r="H87" s="40"/>
      <c r="I87" s="41" t="n">
        <f aca="false">F87-H87</f>
        <v>0</v>
      </c>
      <c r="J87" s="16" t="n">
        <v>-23192.6290938075</v>
      </c>
      <c r="K87" s="16" t="n">
        <v>-35130.3709061925</v>
      </c>
      <c r="L87" s="17" t="n">
        <f aca="false">SUM(J87:K87)</f>
        <v>-58323</v>
      </c>
      <c r="M87" s="39" t="n">
        <f aca="false">IF(ABS(L87)&gt;1,K87/L87,"-")</f>
        <v>0.602341630337817</v>
      </c>
      <c r="N87" s="42" t="n">
        <v>-58323</v>
      </c>
      <c r="O87" s="41" t="n">
        <f aca="false">L87-N87</f>
        <v>0</v>
      </c>
    </row>
    <row r="88" customFormat="false" ht="12.75" hidden="false" customHeight="false" outlineLevel="0" collapsed="false">
      <c r="A88" s="13"/>
      <c r="B88" s="13"/>
      <c r="C88" s="14" t="s">
        <v>22</v>
      </c>
      <c r="D88" s="15"/>
      <c r="E88" s="16"/>
      <c r="F88" s="17" t="n">
        <f aca="false">SUM(D88:E88)</f>
        <v>0</v>
      </c>
      <c r="G88" s="39" t="str">
        <f aca="false">IF(ABS(F88)&gt;1,E88/F88,"-")</f>
        <v>-</v>
      </c>
      <c r="H88" s="40"/>
      <c r="I88" s="41" t="n">
        <f aca="false">F88-H88</f>
        <v>0</v>
      </c>
      <c r="J88" s="16" t="n">
        <v>-35591.1922013603</v>
      </c>
      <c r="K88" s="16" t="n">
        <v>-62669.8077986397</v>
      </c>
      <c r="L88" s="17" t="n">
        <f aca="false">SUM(J88:K88)</f>
        <v>-98261</v>
      </c>
      <c r="M88" s="39" t="n">
        <f aca="false">IF(ABS(L88)&gt;1,K88/L88,"-")</f>
        <v>0.637789232743812</v>
      </c>
      <c r="N88" s="42" t="n">
        <v>-98261</v>
      </c>
      <c r="O88" s="41" t="n">
        <f aca="false">L88-N88</f>
        <v>0</v>
      </c>
    </row>
    <row r="89" customFormat="false" ht="12.75" hidden="false" customHeight="false" outlineLevel="0" collapsed="false">
      <c r="A89" s="13"/>
      <c r="B89" s="3" t="s">
        <v>49</v>
      </c>
      <c r="C89" s="4"/>
      <c r="D89" s="10" t="n">
        <v>0</v>
      </c>
      <c r="E89" s="11"/>
      <c r="F89" s="12" t="n">
        <f aca="false">SUM(D89:E89)</f>
        <v>0</v>
      </c>
      <c r="G89" s="35" t="str">
        <f aca="false">IF(ABS(F89)&gt;1,E89/F89,"-")</f>
        <v>-</v>
      </c>
      <c r="H89" s="36" t="n">
        <v>0</v>
      </c>
      <c r="I89" s="37" t="n">
        <f aca="false">F89-H89</f>
        <v>0</v>
      </c>
      <c r="J89" s="11" t="n">
        <v>-367595.62960686</v>
      </c>
      <c r="K89" s="11" t="n">
        <v>-632837.37039314</v>
      </c>
      <c r="L89" s="12" t="n">
        <f aca="false">SUM(J89:K89)</f>
        <v>-1000433</v>
      </c>
      <c r="M89" s="35" t="n">
        <f aca="false">IF(ABS(L89)&gt;1,K89/L89,"-")</f>
        <v>0.632563470410452</v>
      </c>
      <c r="N89" s="38" t="n">
        <v>-1000433</v>
      </c>
      <c r="O89" s="37" t="n">
        <f aca="false">L89-N89</f>
        <v>0</v>
      </c>
    </row>
    <row r="90" customFormat="false" ht="12.75" hidden="false" customHeight="false" outlineLevel="0" collapsed="false">
      <c r="A90" s="13"/>
      <c r="B90" s="3" t="s">
        <v>50</v>
      </c>
      <c r="C90" s="3" t="s">
        <v>31</v>
      </c>
      <c r="D90" s="10" t="n">
        <v>0</v>
      </c>
      <c r="E90" s="11"/>
      <c r="F90" s="12" t="n">
        <f aca="false">SUM(D90:E90)</f>
        <v>0</v>
      </c>
      <c r="G90" s="35" t="str">
        <f aca="false">IF(ABS(F90)&gt;1,E90/F90,"-")</f>
        <v>-</v>
      </c>
      <c r="H90" s="36" t="n">
        <v>0</v>
      </c>
      <c r="I90" s="37" t="n">
        <f aca="false">F90-H90</f>
        <v>0</v>
      </c>
      <c r="J90" s="11"/>
      <c r="K90" s="11"/>
      <c r="L90" s="12" t="n">
        <f aca="false">SUM(J90:K90)</f>
        <v>0</v>
      </c>
      <c r="M90" s="35" t="str">
        <f aca="false">IF(ABS(L90)&gt;1,K90/L90,"-")</f>
        <v>-</v>
      </c>
      <c r="N90" s="38"/>
      <c r="O90" s="37" t="n">
        <f aca="false">L90-N90</f>
        <v>0</v>
      </c>
    </row>
    <row r="91" customFormat="false" ht="12.75" hidden="false" customHeight="false" outlineLevel="0" collapsed="false">
      <c r="A91" s="13"/>
      <c r="B91" s="13"/>
      <c r="C91" s="14" t="s">
        <v>28</v>
      </c>
      <c r="D91" s="15" t="n">
        <v>570</v>
      </c>
      <c r="E91" s="16"/>
      <c r="F91" s="17" t="n">
        <f aca="false">SUM(D91:E91)</f>
        <v>570</v>
      </c>
      <c r="G91" s="39" t="n">
        <f aca="false">IF(ABS(F91)&gt;1,E91/F91,"-")</f>
        <v>0</v>
      </c>
      <c r="H91" s="40" t="n">
        <v>570</v>
      </c>
      <c r="I91" s="41" t="n">
        <f aca="false">F91-H91</f>
        <v>0</v>
      </c>
      <c r="J91" s="16" t="n">
        <v>195</v>
      </c>
      <c r="K91" s="16"/>
      <c r="L91" s="17" t="n">
        <f aca="false">SUM(J91:K91)</f>
        <v>195</v>
      </c>
      <c r="M91" s="39" t="n">
        <f aca="false">IF(ABS(L91)&gt;1,K91/L91,"-")</f>
        <v>0</v>
      </c>
      <c r="N91" s="42" t="n">
        <v>195</v>
      </c>
      <c r="O91" s="41" t="n">
        <f aca="false">L91-N91</f>
        <v>0</v>
      </c>
    </row>
    <row r="92" customFormat="false" ht="12.75" hidden="false" customHeight="false" outlineLevel="0" collapsed="false">
      <c r="A92" s="13"/>
      <c r="B92" s="13"/>
      <c r="C92" s="14" t="s">
        <v>15</v>
      </c>
      <c r="D92" s="15" t="n">
        <v>0.109999999999673</v>
      </c>
      <c r="E92" s="16"/>
      <c r="F92" s="17" t="n">
        <f aca="false">SUM(D92:E92)</f>
        <v>0.109999999999673</v>
      </c>
      <c r="G92" s="39" t="str">
        <f aca="false">IF(ABS(F92)&gt;1,E92/F92,"-")</f>
        <v>-</v>
      </c>
      <c r="H92" s="40" t="n">
        <v>0.109999999999673</v>
      </c>
      <c r="I92" s="41" t="n">
        <f aca="false">F92-H92</f>
        <v>0</v>
      </c>
      <c r="J92" s="16"/>
      <c r="K92" s="16"/>
      <c r="L92" s="17" t="n">
        <f aca="false">SUM(J92:K92)</f>
        <v>0</v>
      </c>
      <c r="M92" s="39" t="str">
        <f aca="false">IF(ABS(L92)&gt;1,K92/L92,"-")</f>
        <v>-</v>
      </c>
      <c r="N92" s="42"/>
      <c r="O92" s="41" t="n">
        <f aca="false">L92-N92</f>
        <v>0</v>
      </c>
    </row>
    <row r="93" customFormat="false" ht="12.75" hidden="false" customHeight="false" outlineLevel="0" collapsed="false">
      <c r="A93" s="13"/>
      <c r="B93" s="13"/>
      <c r="C93" s="14" t="s">
        <v>51</v>
      </c>
      <c r="D93" s="15" t="n">
        <v>308</v>
      </c>
      <c r="E93" s="16"/>
      <c r="F93" s="17" t="n">
        <f aca="false">SUM(D93:E93)</f>
        <v>308</v>
      </c>
      <c r="G93" s="39" t="n">
        <f aca="false">IF(ABS(F93)&gt;1,E93/F93,"-")</f>
        <v>0</v>
      </c>
      <c r="H93" s="40" t="n">
        <v>308</v>
      </c>
      <c r="I93" s="41" t="n">
        <f aca="false">F93-H93</f>
        <v>0</v>
      </c>
      <c r="J93" s="16"/>
      <c r="K93" s="16"/>
      <c r="L93" s="17" t="n">
        <f aca="false">SUM(J93:K93)</f>
        <v>0</v>
      </c>
      <c r="M93" s="39" t="str">
        <f aca="false">IF(ABS(L93)&gt;1,K93/L93,"-")</f>
        <v>-</v>
      </c>
      <c r="N93" s="42"/>
      <c r="O93" s="41" t="n">
        <f aca="false">L93-N93</f>
        <v>0</v>
      </c>
    </row>
    <row r="94" customFormat="false" ht="12.75" hidden="false" customHeight="false" outlineLevel="0" collapsed="false">
      <c r="A94" s="13"/>
      <c r="B94" s="13"/>
      <c r="C94" s="14" t="s">
        <v>17</v>
      </c>
      <c r="D94" s="15" t="n">
        <v>1568</v>
      </c>
      <c r="E94" s="16"/>
      <c r="F94" s="17" t="n">
        <f aca="false">SUM(D94:E94)</f>
        <v>1568</v>
      </c>
      <c r="G94" s="39" t="n">
        <f aca="false">IF(ABS(F94)&gt;1,E94/F94,"-")</f>
        <v>0</v>
      </c>
      <c r="H94" s="40" t="n">
        <v>1568</v>
      </c>
      <c r="I94" s="41" t="n">
        <f aca="false">F94-H94</f>
        <v>0</v>
      </c>
      <c r="J94" s="16"/>
      <c r="K94" s="16"/>
      <c r="L94" s="17" t="n">
        <f aca="false">SUM(J94:K94)</f>
        <v>0</v>
      </c>
      <c r="M94" s="39" t="str">
        <f aca="false">IF(ABS(L94)&gt;1,K94/L94,"-")</f>
        <v>-</v>
      </c>
      <c r="N94" s="42"/>
      <c r="O94" s="41" t="n">
        <f aca="false">L94-N94</f>
        <v>0</v>
      </c>
    </row>
    <row r="95" customFormat="false" ht="12.75" hidden="false" customHeight="false" outlineLevel="0" collapsed="false">
      <c r="A95" s="13"/>
      <c r="B95" s="13"/>
      <c r="C95" s="14" t="s">
        <v>52</v>
      </c>
      <c r="D95" s="15" t="n">
        <v>14182</v>
      </c>
      <c r="E95" s="16"/>
      <c r="F95" s="17" t="n">
        <f aca="false">SUM(D95:E95)</f>
        <v>14182</v>
      </c>
      <c r="G95" s="39" t="n">
        <f aca="false">IF(ABS(F95)&gt;1,E95/F95,"-")</f>
        <v>0</v>
      </c>
      <c r="H95" s="40" t="n">
        <v>14182</v>
      </c>
      <c r="I95" s="41" t="n">
        <f aca="false">F95-H95</f>
        <v>0</v>
      </c>
      <c r="J95" s="16"/>
      <c r="K95" s="16"/>
      <c r="L95" s="17" t="n">
        <f aca="false">SUM(J95:K95)</f>
        <v>0</v>
      </c>
      <c r="M95" s="39" t="str">
        <f aca="false">IF(ABS(L95)&gt;1,K95/L95,"-")</f>
        <v>-</v>
      </c>
      <c r="N95" s="42"/>
      <c r="O95" s="41" t="n">
        <f aca="false">L95-N95</f>
        <v>0</v>
      </c>
    </row>
    <row r="96" customFormat="false" ht="12.75" hidden="false" customHeight="false" outlineLevel="0" collapsed="false">
      <c r="A96" s="13"/>
      <c r="B96" s="13"/>
      <c r="C96" s="14" t="s">
        <v>18</v>
      </c>
      <c r="D96" s="15" t="n">
        <v>0</v>
      </c>
      <c r="E96" s="16"/>
      <c r="F96" s="17" t="n">
        <f aca="false">SUM(D96:E96)</f>
        <v>0</v>
      </c>
      <c r="G96" s="39" t="str">
        <f aca="false">IF(ABS(F96)&gt;1,E96/F96,"-")</f>
        <v>-</v>
      </c>
      <c r="H96" s="40" t="n">
        <v>0</v>
      </c>
      <c r="I96" s="41" t="n">
        <f aca="false">F96-H96</f>
        <v>0</v>
      </c>
      <c r="J96" s="16"/>
      <c r="K96" s="16"/>
      <c r="L96" s="17" t="n">
        <f aca="false">SUM(J96:K96)</f>
        <v>0</v>
      </c>
      <c r="M96" s="39" t="str">
        <f aca="false">IF(ABS(L96)&gt;1,K96/L96,"-")</f>
        <v>-</v>
      </c>
      <c r="N96" s="42"/>
      <c r="O96" s="41" t="n">
        <f aca="false">L96-N96</f>
        <v>0</v>
      </c>
    </row>
    <row r="97" customFormat="false" ht="12.75" hidden="false" customHeight="false" outlineLevel="0" collapsed="false">
      <c r="A97" s="13"/>
      <c r="B97" s="13"/>
      <c r="C97" s="14" t="s">
        <v>19</v>
      </c>
      <c r="D97" s="15" t="n">
        <v>0</v>
      </c>
      <c r="E97" s="16"/>
      <c r="F97" s="17" t="n">
        <f aca="false">SUM(D97:E97)</f>
        <v>0</v>
      </c>
      <c r="G97" s="39" t="str">
        <f aca="false">IF(ABS(F97)&gt;1,E97/F97,"-")</f>
        <v>-</v>
      </c>
      <c r="H97" s="40" t="n">
        <v>0</v>
      </c>
      <c r="I97" s="41" t="n">
        <f aca="false">F97-H97</f>
        <v>0</v>
      </c>
      <c r="J97" s="16"/>
      <c r="K97" s="16"/>
      <c r="L97" s="17" t="n">
        <f aca="false">SUM(J97:K97)</f>
        <v>0</v>
      </c>
      <c r="M97" s="39" t="str">
        <f aca="false">IF(ABS(L97)&gt;1,K97/L97,"-")</f>
        <v>-</v>
      </c>
      <c r="N97" s="42"/>
      <c r="O97" s="41" t="n">
        <f aca="false">L97-N97</f>
        <v>0</v>
      </c>
    </row>
    <row r="98" customFormat="false" ht="12.75" hidden="false" customHeight="false" outlineLevel="0" collapsed="false">
      <c r="A98" s="13"/>
      <c r="B98" s="13"/>
      <c r="C98" s="14" t="s">
        <v>36</v>
      </c>
      <c r="D98" s="15" t="n">
        <v>-9.09494701772928E-013</v>
      </c>
      <c r="E98" s="16"/>
      <c r="F98" s="17" t="n">
        <f aca="false">SUM(D98:E98)</f>
        <v>-9.09494701772928E-013</v>
      </c>
      <c r="G98" s="39" t="str">
        <f aca="false">IF(ABS(F98)&gt;1,E98/F98,"-")</f>
        <v>-</v>
      </c>
      <c r="H98" s="40" t="n">
        <v>-9.09494701772928E-013</v>
      </c>
      <c r="I98" s="41" t="n">
        <f aca="false">F98-H98</f>
        <v>0</v>
      </c>
      <c r="J98" s="16"/>
      <c r="K98" s="16"/>
      <c r="L98" s="17" t="n">
        <f aca="false">SUM(J98:K98)</f>
        <v>0</v>
      </c>
      <c r="M98" s="39" t="str">
        <f aca="false">IF(ABS(L98)&gt;1,K98/L98,"-")</f>
        <v>-</v>
      </c>
      <c r="N98" s="42"/>
      <c r="O98" s="41" t="n">
        <f aca="false">L98-N98</f>
        <v>0</v>
      </c>
    </row>
    <row r="99" customFormat="false" ht="12.75" hidden="false" customHeight="false" outlineLevel="0" collapsed="false">
      <c r="A99" s="13"/>
      <c r="B99" s="13"/>
      <c r="C99" s="14" t="s">
        <v>53</v>
      </c>
      <c r="D99" s="15" t="n">
        <v>2199</v>
      </c>
      <c r="E99" s="16"/>
      <c r="F99" s="17" t="n">
        <f aca="false">SUM(D99:E99)</f>
        <v>2199</v>
      </c>
      <c r="G99" s="39" t="n">
        <f aca="false">IF(ABS(F99)&gt;1,E99/F99,"-")</f>
        <v>0</v>
      </c>
      <c r="H99" s="40" t="n">
        <v>2199</v>
      </c>
      <c r="I99" s="41" t="n">
        <f aca="false">F99-H99</f>
        <v>0</v>
      </c>
      <c r="J99" s="16"/>
      <c r="K99" s="16"/>
      <c r="L99" s="17" t="n">
        <f aca="false">SUM(J99:K99)</f>
        <v>0</v>
      </c>
      <c r="M99" s="39" t="str">
        <f aca="false">IF(ABS(L99)&gt;1,K99/L99,"-")</f>
        <v>-</v>
      </c>
      <c r="N99" s="42"/>
      <c r="O99" s="41" t="n">
        <f aca="false">L99-N99</f>
        <v>0</v>
      </c>
    </row>
    <row r="100" customFormat="false" ht="12.75" hidden="false" customHeight="false" outlineLevel="0" collapsed="false">
      <c r="A100" s="13"/>
      <c r="B100" s="13"/>
      <c r="C100" s="14" t="s">
        <v>42</v>
      </c>
      <c r="D100" s="15" t="n">
        <v>-258471.68</v>
      </c>
      <c r="E100" s="16"/>
      <c r="F100" s="17" t="n">
        <f aca="false">SUM(D100:E100)</f>
        <v>-258471.68</v>
      </c>
      <c r="G100" s="39" t="n">
        <f aca="false">IF(ABS(F100)&gt;1,E100/F100,"-")</f>
        <v>-0</v>
      </c>
      <c r="H100" s="40" t="n">
        <v>-258471.68</v>
      </c>
      <c r="I100" s="41" t="n">
        <f aca="false">F100-H100</f>
        <v>0</v>
      </c>
      <c r="J100" s="16"/>
      <c r="K100" s="16"/>
      <c r="L100" s="17" t="n">
        <f aca="false">SUM(J100:K100)</f>
        <v>0</v>
      </c>
      <c r="M100" s="39" t="str">
        <f aca="false">IF(ABS(L100)&gt;1,K100/L100,"-")</f>
        <v>-</v>
      </c>
      <c r="N100" s="42"/>
      <c r="O100" s="41" t="n">
        <f aca="false">L100-N100</f>
        <v>0</v>
      </c>
    </row>
    <row r="101" customFormat="false" ht="12.75" hidden="false" customHeight="false" outlineLevel="0" collapsed="false">
      <c r="A101" s="13"/>
      <c r="B101" s="13"/>
      <c r="C101" s="14" t="s">
        <v>37</v>
      </c>
      <c r="D101" s="15" t="n">
        <v>-15545</v>
      </c>
      <c r="E101" s="16"/>
      <c r="F101" s="17" t="n">
        <f aca="false">SUM(D101:E101)</f>
        <v>-15545</v>
      </c>
      <c r="G101" s="39" t="n">
        <f aca="false">IF(ABS(F101)&gt;1,E101/F101,"-")</f>
        <v>-0</v>
      </c>
      <c r="H101" s="40" t="n">
        <v>-15545</v>
      </c>
      <c r="I101" s="41" t="n">
        <f aca="false">F101-H101</f>
        <v>0</v>
      </c>
      <c r="J101" s="16"/>
      <c r="K101" s="16"/>
      <c r="L101" s="17" t="n">
        <f aca="false">SUM(J101:K101)</f>
        <v>0</v>
      </c>
      <c r="M101" s="39" t="str">
        <f aca="false">IF(ABS(L101)&gt;1,K101/L101,"-")</f>
        <v>-</v>
      </c>
      <c r="N101" s="42"/>
      <c r="O101" s="41" t="n">
        <f aca="false">L101-N101</f>
        <v>0</v>
      </c>
    </row>
    <row r="102" customFormat="false" ht="12.75" hidden="false" customHeight="false" outlineLevel="0" collapsed="false">
      <c r="A102" s="13"/>
      <c r="B102" s="13"/>
      <c r="C102" s="14" t="s">
        <v>20</v>
      </c>
      <c r="D102" s="15" t="n">
        <v>-0.370000000009895</v>
      </c>
      <c r="E102" s="16"/>
      <c r="F102" s="17" t="n">
        <f aca="false">SUM(D102:E102)</f>
        <v>-0.370000000009895</v>
      </c>
      <c r="G102" s="39" t="str">
        <f aca="false">IF(ABS(F102)&gt;1,E102/F102,"-")</f>
        <v>-</v>
      </c>
      <c r="H102" s="40" t="n">
        <v>-0.370000000017171</v>
      </c>
      <c r="I102" s="41" t="n">
        <f aca="false">F102-H102</f>
        <v>7.27595761418343E-012</v>
      </c>
      <c r="J102" s="16"/>
      <c r="K102" s="16"/>
      <c r="L102" s="17" t="n">
        <f aca="false">SUM(J102:K102)</f>
        <v>0</v>
      </c>
      <c r="M102" s="39" t="str">
        <f aca="false">IF(ABS(L102)&gt;1,K102/L102,"-")</f>
        <v>-</v>
      </c>
      <c r="N102" s="42"/>
      <c r="O102" s="41" t="n">
        <f aca="false">L102-N102</f>
        <v>0</v>
      </c>
    </row>
    <row r="103" customFormat="false" ht="12.75" hidden="false" customHeight="false" outlineLevel="0" collapsed="false">
      <c r="A103" s="13"/>
      <c r="B103" s="13"/>
      <c r="C103" s="14" t="s">
        <v>54</v>
      </c>
      <c r="D103" s="15" t="n">
        <v>0</v>
      </c>
      <c r="E103" s="16"/>
      <c r="F103" s="17" t="n">
        <f aca="false">SUM(D103:E103)</f>
        <v>0</v>
      </c>
      <c r="G103" s="39" t="str">
        <f aca="false">IF(ABS(F103)&gt;1,E103/F103,"-")</f>
        <v>-</v>
      </c>
      <c r="H103" s="40" t="n">
        <v>0</v>
      </c>
      <c r="I103" s="41" t="n">
        <f aca="false">F103-H103</f>
        <v>0</v>
      </c>
      <c r="J103" s="16"/>
      <c r="K103" s="16"/>
      <c r="L103" s="17" t="n">
        <f aca="false">SUM(J103:K103)</f>
        <v>0</v>
      </c>
      <c r="M103" s="39" t="str">
        <f aca="false">IF(ABS(L103)&gt;1,K103/L103,"-")</f>
        <v>-</v>
      </c>
      <c r="N103" s="42"/>
      <c r="O103" s="41" t="n">
        <f aca="false">L103-N103</f>
        <v>0</v>
      </c>
    </row>
    <row r="104" customFormat="false" ht="12.75" hidden="false" customHeight="false" outlineLevel="0" collapsed="false">
      <c r="A104" s="13"/>
      <c r="B104" s="13"/>
      <c r="C104" s="14" t="s">
        <v>55</v>
      </c>
      <c r="D104" s="15" t="n">
        <v>-727.9</v>
      </c>
      <c r="E104" s="16"/>
      <c r="F104" s="17" t="n">
        <f aca="false">SUM(D104:E104)</f>
        <v>-727.9</v>
      </c>
      <c r="G104" s="39" t="n">
        <f aca="false">IF(ABS(F104)&gt;1,E104/F104,"-")</f>
        <v>-0</v>
      </c>
      <c r="H104" s="40" t="n">
        <v>-727.9</v>
      </c>
      <c r="I104" s="41" t="n">
        <f aca="false">F104-H104</f>
        <v>0</v>
      </c>
      <c r="J104" s="16"/>
      <c r="K104" s="16"/>
      <c r="L104" s="17" t="n">
        <f aca="false">SUM(J104:K104)</f>
        <v>0</v>
      </c>
      <c r="M104" s="39" t="str">
        <f aca="false">IF(ABS(L104)&gt;1,K104/L104,"-")</f>
        <v>-</v>
      </c>
      <c r="N104" s="42"/>
      <c r="O104" s="41" t="n">
        <f aca="false">L104-N104</f>
        <v>0</v>
      </c>
    </row>
    <row r="105" customFormat="false" ht="12.75" hidden="false" customHeight="false" outlineLevel="0" collapsed="false">
      <c r="A105" s="13"/>
      <c r="B105" s="13"/>
      <c r="C105" s="14" t="s">
        <v>22</v>
      </c>
      <c r="D105" s="15" t="n">
        <v>301436</v>
      </c>
      <c r="E105" s="16"/>
      <c r="F105" s="17" t="n">
        <f aca="false">SUM(D105:E105)</f>
        <v>301436</v>
      </c>
      <c r="G105" s="39" t="n">
        <f aca="false">IF(ABS(F105)&gt;1,E105/F105,"-")</f>
        <v>0</v>
      </c>
      <c r="H105" s="40" t="n">
        <v>301436</v>
      </c>
      <c r="I105" s="41" t="n">
        <f aca="false">F105-H105</f>
        <v>0</v>
      </c>
      <c r="J105" s="16"/>
      <c r="K105" s="16"/>
      <c r="L105" s="17" t="n">
        <f aca="false">SUM(J105:K105)</f>
        <v>0</v>
      </c>
      <c r="M105" s="39" t="str">
        <f aca="false">IF(ABS(L105)&gt;1,K105/L105,"-")</f>
        <v>-</v>
      </c>
      <c r="N105" s="42"/>
      <c r="O105" s="41" t="n">
        <f aca="false">L105-N105</f>
        <v>0</v>
      </c>
    </row>
    <row r="106" customFormat="false" ht="12.75" hidden="false" customHeight="false" outlineLevel="0" collapsed="false">
      <c r="A106" s="13"/>
      <c r="B106" s="3" t="s">
        <v>56</v>
      </c>
      <c r="C106" s="4"/>
      <c r="D106" s="10" t="n">
        <v>45518.16</v>
      </c>
      <c r="E106" s="11"/>
      <c r="F106" s="12" t="n">
        <f aca="false">SUM(D106:E106)</f>
        <v>45518.16</v>
      </c>
      <c r="G106" s="35" t="n">
        <f aca="false">IF(ABS(F106)&gt;1,E106/F106,"-")</f>
        <v>0</v>
      </c>
      <c r="H106" s="36" t="n">
        <v>45518.16</v>
      </c>
      <c r="I106" s="37" t="n">
        <f aca="false">F106-H106</f>
        <v>0</v>
      </c>
      <c r="J106" s="11" t="n">
        <v>195</v>
      </c>
      <c r="K106" s="11"/>
      <c r="L106" s="12" t="n">
        <f aca="false">SUM(J106:K106)</f>
        <v>195</v>
      </c>
      <c r="M106" s="35" t="n">
        <f aca="false">IF(ABS(L106)&gt;1,K106/L106,"-")</f>
        <v>0</v>
      </c>
      <c r="N106" s="38" t="n">
        <v>195</v>
      </c>
      <c r="O106" s="37" t="n">
        <f aca="false">L106-N106</f>
        <v>0</v>
      </c>
    </row>
    <row r="107" customFormat="false" ht="12.75" hidden="false" customHeight="false" outlineLevel="0" collapsed="false">
      <c r="A107" s="13"/>
      <c r="B107" s="3" t="s">
        <v>57</v>
      </c>
      <c r="C107" s="3" t="s">
        <v>15</v>
      </c>
      <c r="D107" s="10" t="n">
        <v>0</v>
      </c>
      <c r="E107" s="11"/>
      <c r="F107" s="12" t="n">
        <f aca="false">SUM(D107:E107)</f>
        <v>0</v>
      </c>
      <c r="G107" s="35" t="str">
        <f aca="false">IF(ABS(F107)&gt;1,E107/F107,"-")</f>
        <v>-</v>
      </c>
      <c r="H107" s="36" t="n">
        <v>0</v>
      </c>
      <c r="I107" s="37" t="n">
        <f aca="false">F107-H107</f>
        <v>0</v>
      </c>
      <c r="J107" s="11"/>
      <c r="K107" s="11"/>
      <c r="L107" s="12" t="n">
        <f aca="false">SUM(J107:K107)</f>
        <v>0</v>
      </c>
      <c r="M107" s="35" t="str">
        <f aca="false">IF(ABS(L107)&gt;1,K107/L107,"-")</f>
        <v>-</v>
      </c>
      <c r="N107" s="38"/>
      <c r="O107" s="37" t="n">
        <f aca="false">L107-N107</f>
        <v>0</v>
      </c>
    </row>
    <row r="108" customFormat="false" ht="12.75" hidden="false" customHeight="false" outlineLevel="0" collapsed="false">
      <c r="A108" s="13"/>
      <c r="B108" s="13"/>
      <c r="C108" s="14" t="s">
        <v>16</v>
      </c>
      <c r="D108" s="15" t="n">
        <v>-242342.985556151</v>
      </c>
      <c r="E108" s="16" t="n">
        <v>-411091.014443849</v>
      </c>
      <c r="F108" s="17" t="n">
        <f aca="false">SUM(D108:E108)</f>
        <v>-653434</v>
      </c>
      <c r="G108" s="39" t="n">
        <f aca="false">IF(ABS(F108)&gt;1,E108/F108,"-")</f>
        <v>0.629124004021598</v>
      </c>
      <c r="H108" s="40" t="n">
        <v>-653434</v>
      </c>
      <c r="I108" s="41" t="n">
        <f aca="false">F108-H108</f>
        <v>0</v>
      </c>
      <c r="J108" s="16"/>
      <c r="K108" s="16"/>
      <c r="L108" s="17" t="n">
        <f aca="false">SUM(J108:K108)</f>
        <v>0</v>
      </c>
      <c r="M108" s="39" t="str">
        <f aca="false">IF(ABS(L108)&gt;1,K108/L108,"-")</f>
        <v>-</v>
      </c>
      <c r="N108" s="42"/>
      <c r="O108" s="41" t="n">
        <f aca="false">L108-N108</f>
        <v>0</v>
      </c>
    </row>
    <row r="109" customFormat="false" ht="12.75" hidden="false" customHeight="false" outlineLevel="0" collapsed="false">
      <c r="A109" s="13"/>
      <c r="B109" s="13"/>
      <c r="C109" s="14" t="s">
        <v>17</v>
      </c>
      <c r="D109" s="15" t="n">
        <v>2104.85641158534</v>
      </c>
      <c r="E109" s="16" t="n">
        <v>4165.14358841466</v>
      </c>
      <c r="F109" s="17" t="n">
        <f aca="false">SUM(D109:E109)</f>
        <v>6270</v>
      </c>
      <c r="G109" s="39" t="n">
        <f aca="false">IF(ABS(F109)&gt;1,E109/F109,"-")</f>
        <v>0.664297223032641</v>
      </c>
      <c r="H109" s="40" t="n">
        <v>6270</v>
      </c>
      <c r="I109" s="41" t="n">
        <f aca="false">F109-H109</f>
        <v>0</v>
      </c>
      <c r="J109" s="16"/>
      <c r="K109" s="16"/>
      <c r="L109" s="17" t="n">
        <f aca="false">SUM(J109:K109)</f>
        <v>0</v>
      </c>
      <c r="M109" s="39" t="str">
        <f aca="false">IF(ABS(L109)&gt;1,K109/L109,"-")</f>
        <v>-</v>
      </c>
      <c r="N109" s="42"/>
      <c r="O109" s="41" t="n">
        <f aca="false">L109-N109</f>
        <v>0</v>
      </c>
    </row>
    <row r="110" customFormat="false" ht="12.75" hidden="false" customHeight="false" outlineLevel="0" collapsed="false">
      <c r="A110" s="13"/>
      <c r="B110" s="13"/>
      <c r="C110" s="14" t="s">
        <v>34</v>
      </c>
      <c r="D110" s="15" t="n">
        <v>1382.08833277462</v>
      </c>
      <c r="E110" s="16" t="n">
        <v>2734.91166722538</v>
      </c>
      <c r="F110" s="17" t="n">
        <f aca="false">SUM(D110:E110)</f>
        <v>4117</v>
      </c>
      <c r="G110" s="39" t="n">
        <f aca="false">IF(ABS(F110)&gt;1,E110/F110,"-")</f>
        <v>0.664297223032641</v>
      </c>
      <c r="H110" s="40" t="n">
        <v>4117</v>
      </c>
      <c r="I110" s="41" t="n">
        <f aca="false">F110-H110</f>
        <v>0</v>
      </c>
      <c r="J110" s="16"/>
      <c r="K110" s="16"/>
      <c r="L110" s="17" t="n">
        <f aca="false">SUM(J110:K110)</f>
        <v>0</v>
      </c>
      <c r="M110" s="39" t="str">
        <f aca="false">IF(ABS(L110)&gt;1,K110/L110,"-")</f>
        <v>-</v>
      </c>
      <c r="N110" s="42"/>
      <c r="O110" s="41" t="n">
        <f aca="false">L110-N110</f>
        <v>0</v>
      </c>
    </row>
    <row r="111" customFormat="false" ht="12.75" hidden="false" customHeight="false" outlineLevel="0" collapsed="false">
      <c r="A111" s="13"/>
      <c r="B111" s="13"/>
      <c r="C111" s="14" t="s">
        <v>19</v>
      </c>
      <c r="D111" s="15" t="n">
        <v>0</v>
      </c>
      <c r="E111" s="16"/>
      <c r="F111" s="17" t="n">
        <f aca="false">SUM(D111:E111)</f>
        <v>0</v>
      </c>
      <c r="G111" s="39" t="str">
        <f aca="false">IF(ABS(F111)&gt;1,E111/F111,"-")</f>
        <v>-</v>
      </c>
      <c r="H111" s="40" t="n">
        <v>0</v>
      </c>
      <c r="I111" s="41" t="n">
        <f aca="false">F111-H111</f>
        <v>0</v>
      </c>
      <c r="J111" s="16"/>
      <c r="K111" s="16"/>
      <c r="L111" s="17" t="n">
        <f aca="false">SUM(J111:K111)</f>
        <v>0</v>
      </c>
      <c r="M111" s="39" t="str">
        <f aca="false">IF(ABS(L111)&gt;1,K111/L111,"-")</f>
        <v>-</v>
      </c>
      <c r="N111" s="42"/>
      <c r="O111" s="41" t="n">
        <f aca="false">L111-N111</f>
        <v>0</v>
      </c>
    </row>
    <row r="112" customFormat="false" ht="12.75" hidden="false" customHeight="false" outlineLevel="0" collapsed="false">
      <c r="A112" s="13"/>
      <c r="B112" s="13"/>
      <c r="C112" s="14" t="s">
        <v>42</v>
      </c>
      <c r="D112" s="15" t="n">
        <v>6435.75793724124</v>
      </c>
      <c r="E112" s="16" t="n">
        <v>12735.2420627588</v>
      </c>
      <c r="F112" s="17" t="n">
        <f aca="false">SUM(D112:E112)</f>
        <v>19171</v>
      </c>
      <c r="G112" s="39" t="n">
        <f aca="false">IF(ABS(F112)&gt;1,E112/F112,"-")</f>
        <v>0.664297223032641</v>
      </c>
      <c r="H112" s="40" t="n">
        <v>19171</v>
      </c>
      <c r="I112" s="41" t="n">
        <f aca="false">F112-H112</f>
        <v>0</v>
      </c>
      <c r="J112" s="16"/>
      <c r="K112" s="16"/>
      <c r="L112" s="17" t="n">
        <f aca="false">SUM(J112:K112)</f>
        <v>0</v>
      </c>
      <c r="M112" s="39" t="str">
        <f aca="false">IF(ABS(L112)&gt;1,K112/L112,"-")</f>
        <v>-</v>
      </c>
      <c r="N112" s="42"/>
      <c r="O112" s="41" t="n">
        <f aca="false">L112-N112</f>
        <v>0</v>
      </c>
    </row>
    <row r="113" customFormat="false" ht="12.75" hidden="false" customHeight="false" outlineLevel="0" collapsed="false">
      <c r="A113" s="13"/>
      <c r="B113" s="13"/>
      <c r="C113" s="14" t="s">
        <v>20</v>
      </c>
      <c r="D113" s="15" t="n">
        <v>-443.147386320132</v>
      </c>
      <c r="E113" s="16" t="n">
        <v>443.147386320133</v>
      </c>
      <c r="F113" s="17" t="n">
        <f aca="false">SUM(D113:E113)</f>
        <v>0</v>
      </c>
      <c r="G113" s="39" t="str">
        <f aca="false">IF(ABS(F113)&gt;1,E113/F113,"-")</f>
        <v>-</v>
      </c>
      <c r="H113" s="40" t="n">
        <v>0</v>
      </c>
      <c r="I113" s="41" t="n">
        <f aca="false">F113-H113</f>
        <v>0</v>
      </c>
      <c r="J113" s="16"/>
      <c r="K113" s="16"/>
      <c r="L113" s="17" t="n">
        <f aca="false">SUM(J113:K113)</f>
        <v>0</v>
      </c>
      <c r="M113" s="39" t="str">
        <f aca="false">IF(ABS(L113)&gt;1,K113/L113,"-")</f>
        <v>-</v>
      </c>
      <c r="N113" s="42"/>
      <c r="O113" s="41" t="n">
        <f aca="false">L113-N113</f>
        <v>0</v>
      </c>
    </row>
    <row r="114" customFormat="false" ht="12.75" hidden="false" customHeight="false" outlineLevel="0" collapsed="false">
      <c r="A114" s="13"/>
      <c r="B114" s="13"/>
      <c r="C114" s="14" t="s">
        <v>21</v>
      </c>
      <c r="D114" s="15" t="n">
        <v>-26717.6685613085</v>
      </c>
      <c r="E114" s="16" t="n">
        <v>-53214.645535341</v>
      </c>
      <c r="F114" s="17" t="n">
        <f aca="false">SUM(D114:E114)</f>
        <v>-79932.3140966495</v>
      </c>
      <c r="G114" s="39" t="n">
        <f aca="false">IF(ABS(F114)&gt;1,E114/F114,"-")</f>
        <v>0.665746339721842</v>
      </c>
      <c r="H114" s="40" t="n">
        <v>-79932.3140966495</v>
      </c>
      <c r="I114" s="41" t="n">
        <f aca="false">F114-H114</f>
        <v>0</v>
      </c>
      <c r="J114" s="16"/>
      <c r="K114" s="16"/>
      <c r="L114" s="17" t="n">
        <f aca="false">SUM(J114:K114)</f>
        <v>0</v>
      </c>
      <c r="M114" s="39" t="str">
        <f aca="false">IF(ABS(L114)&gt;1,K114/L114,"-")</f>
        <v>-</v>
      </c>
      <c r="N114" s="42"/>
      <c r="O114" s="41" t="n">
        <f aca="false">L114-N114</f>
        <v>0</v>
      </c>
    </row>
    <row r="115" customFormat="false" ht="12.75" hidden="false" customHeight="false" outlineLevel="0" collapsed="false">
      <c r="A115" s="13"/>
      <c r="B115" s="13"/>
      <c r="C115" s="14" t="s">
        <v>22</v>
      </c>
      <c r="D115" s="15" t="n">
        <v>4672.66667333189</v>
      </c>
      <c r="E115" s="16" t="n">
        <v>7926.33332666811</v>
      </c>
      <c r="F115" s="17" t="n">
        <f aca="false">SUM(D115:E115)</f>
        <v>12599</v>
      </c>
      <c r="G115" s="39" t="n">
        <f aca="false">IF(ABS(F115)&gt;1,E115/F115,"-")</f>
        <v>0.629124004021598</v>
      </c>
      <c r="H115" s="40" t="n">
        <v>12599</v>
      </c>
      <c r="I115" s="41" t="n">
        <f aca="false">F115-H115</f>
        <v>0</v>
      </c>
      <c r="J115" s="16"/>
      <c r="K115" s="16"/>
      <c r="L115" s="17" t="n">
        <f aca="false">SUM(J115:K115)</f>
        <v>0</v>
      </c>
      <c r="M115" s="39" t="str">
        <f aca="false">IF(ABS(L115)&gt;1,K115/L115,"-")</f>
        <v>-</v>
      </c>
      <c r="N115" s="42"/>
      <c r="O115" s="41" t="n">
        <f aca="false">L115-N115</f>
        <v>0</v>
      </c>
    </row>
    <row r="116" customFormat="false" ht="12.75" hidden="false" customHeight="false" outlineLevel="0" collapsed="false">
      <c r="A116" s="13"/>
      <c r="B116" s="3" t="s">
        <v>58</v>
      </c>
      <c r="C116" s="4"/>
      <c r="D116" s="10" t="n">
        <v>-254908.432148847</v>
      </c>
      <c r="E116" s="11" t="n">
        <v>-436300.881947803</v>
      </c>
      <c r="F116" s="12" t="n">
        <f aca="false">SUM(D116:E116)</f>
        <v>-691209.31409665</v>
      </c>
      <c r="G116" s="35" t="n">
        <f aca="false">IF(ABS(F116)&gt;1,E116/F116,"-")</f>
        <v>0.631213835013219</v>
      </c>
      <c r="H116" s="36" t="n">
        <v>-691209.31409665</v>
      </c>
      <c r="I116" s="37" t="n">
        <f aca="false">F116-H116</f>
        <v>0</v>
      </c>
      <c r="J116" s="11"/>
      <c r="K116" s="11"/>
      <c r="L116" s="12" t="n">
        <f aca="false">SUM(J116:K116)</f>
        <v>0</v>
      </c>
      <c r="M116" s="35" t="str">
        <f aca="false">IF(ABS(L116)&gt;1,K116/L116,"-")</f>
        <v>-</v>
      </c>
      <c r="N116" s="38"/>
      <c r="O116" s="37" t="n">
        <f aca="false">L116-N116</f>
        <v>0</v>
      </c>
    </row>
    <row r="117" customFormat="false" ht="12.75" hidden="false" customHeight="false" outlineLevel="0" collapsed="false">
      <c r="A117" s="13"/>
      <c r="B117" s="3" t="s">
        <v>59</v>
      </c>
      <c r="C117" s="3" t="s">
        <v>16</v>
      </c>
      <c r="D117" s="10" t="n">
        <v>-519376</v>
      </c>
      <c r="E117" s="11" t="n">
        <v>-696919</v>
      </c>
      <c r="F117" s="12" t="n">
        <f aca="false">SUM(D117:E117)</f>
        <v>-1216295</v>
      </c>
      <c r="G117" s="35" t="n">
        <f aca="false">IF(ABS(F117)&gt;1,E117/F117,"-")</f>
        <v>0.572985172182735</v>
      </c>
      <c r="H117" s="36" t="n">
        <v>-1216295</v>
      </c>
      <c r="I117" s="37" t="n">
        <f aca="false">F117-H117</f>
        <v>0</v>
      </c>
      <c r="J117" s="11"/>
      <c r="K117" s="11"/>
      <c r="L117" s="12" t="n">
        <f aca="false">SUM(J117:K117)</f>
        <v>0</v>
      </c>
      <c r="M117" s="35" t="str">
        <f aca="false">IF(ABS(L117)&gt;1,K117/L117,"-")</f>
        <v>-</v>
      </c>
      <c r="N117" s="38"/>
      <c r="O117" s="37" t="n">
        <f aca="false">L117-N117</f>
        <v>0</v>
      </c>
    </row>
    <row r="118" customFormat="false" ht="12.75" hidden="false" customHeight="false" outlineLevel="0" collapsed="false">
      <c r="A118" s="13"/>
      <c r="B118" s="3" t="s">
        <v>60</v>
      </c>
      <c r="C118" s="4"/>
      <c r="D118" s="10" t="n">
        <v>-519376</v>
      </c>
      <c r="E118" s="11" t="n">
        <v>-696919</v>
      </c>
      <c r="F118" s="12" t="n">
        <f aca="false">SUM(D118:E118)</f>
        <v>-1216295</v>
      </c>
      <c r="G118" s="35" t="n">
        <f aca="false">IF(ABS(F118)&gt;1,E118/F118,"-")</f>
        <v>0.572985172182735</v>
      </c>
      <c r="H118" s="36" t="n">
        <v>-1216295</v>
      </c>
      <c r="I118" s="37" t="n">
        <f aca="false">F118-H118</f>
        <v>0</v>
      </c>
      <c r="J118" s="11"/>
      <c r="K118" s="11"/>
      <c r="L118" s="12" t="n">
        <f aca="false">SUM(J118:K118)</f>
        <v>0</v>
      </c>
      <c r="M118" s="35" t="str">
        <f aca="false">IF(ABS(L118)&gt;1,K118/L118,"-")</f>
        <v>-</v>
      </c>
      <c r="N118" s="38"/>
      <c r="O118" s="37" t="n">
        <f aca="false">L118-N118</f>
        <v>0</v>
      </c>
    </row>
    <row r="119" customFormat="false" ht="12.75" hidden="false" customHeight="false" outlineLevel="0" collapsed="false">
      <c r="A119" s="13"/>
      <c r="B119" s="3" t="s">
        <v>61</v>
      </c>
      <c r="C119" s="3" t="s">
        <v>31</v>
      </c>
      <c r="D119" s="10"/>
      <c r="E119" s="11"/>
      <c r="F119" s="12" t="n">
        <f aca="false">SUM(D119:E119)</f>
        <v>0</v>
      </c>
      <c r="G119" s="35" t="str">
        <f aca="false">IF(ABS(F119)&gt;1,E119/F119,"-")</f>
        <v>-</v>
      </c>
      <c r="H119" s="36"/>
      <c r="I119" s="37" t="n">
        <f aca="false">F119-H119</f>
        <v>0</v>
      </c>
      <c r="J119" s="11" t="n">
        <v>1983.78402601325</v>
      </c>
      <c r="K119" s="11" t="n">
        <v>6346.21597398675</v>
      </c>
      <c r="L119" s="12" t="n">
        <f aca="false">SUM(J119:K119)</f>
        <v>8330</v>
      </c>
      <c r="M119" s="35" t="n">
        <f aca="false">IF(ABS(L119)&gt;1,K119/L119,"-")</f>
        <v>0.761850657141267</v>
      </c>
      <c r="N119" s="38" t="n">
        <v>8330</v>
      </c>
      <c r="O119" s="37" t="n">
        <f aca="false">L119-N119</f>
        <v>0</v>
      </c>
    </row>
    <row r="120" customFormat="false" ht="12.75" hidden="false" customHeight="false" outlineLevel="0" collapsed="false">
      <c r="A120" s="13"/>
      <c r="B120" s="13"/>
      <c r="C120" s="14" t="s">
        <v>16</v>
      </c>
      <c r="D120" s="15"/>
      <c r="E120" s="16"/>
      <c r="F120" s="17" t="n">
        <f aca="false">SUM(D120:E120)</f>
        <v>0</v>
      </c>
      <c r="G120" s="39" t="str">
        <f aca="false">IF(ABS(F120)&gt;1,E120/F120,"-")</f>
        <v>-</v>
      </c>
      <c r="H120" s="40"/>
      <c r="I120" s="41" t="n">
        <f aca="false">F120-H120</f>
        <v>0</v>
      </c>
      <c r="J120" s="16" t="n">
        <v>-2045685.27473365</v>
      </c>
      <c r="K120" s="16" t="n">
        <v>-6544242</v>
      </c>
      <c r="L120" s="17" t="n">
        <f aca="false">SUM(J120:K120)</f>
        <v>-8589927.27473365</v>
      </c>
      <c r="M120" s="39" t="n">
        <f aca="false">IF(ABS(L120)&gt;1,K120/L120,"-")</f>
        <v>0.761850687519694</v>
      </c>
      <c r="N120" s="42" t="n">
        <v>-8589927.27473365</v>
      </c>
      <c r="O120" s="41" t="n">
        <f aca="false">L120-N120</f>
        <v>0</v>
      </c>
    </row>
    <row r="121" customFormat="false" ht="12.75" hidden="false" customHeight="false" outlineLevel="0" collapsed="false">
      <c r="A121" s="13"/>
      <c r="B121" s="13"/>
      <c r="C121" s="14" t="s">
        <v>34</v>
      </c>
      <c r="D121" s="15"/>
      <c r="E121" s="16"/>
      <c r="F121" s="17" t="n">
        <f aca="false">SUM(D121:E121)</f>
        <v>0</v>
      </c>
      <c r="G121" s="39" t="str">
        <f aca="false">IF(ABS(F121)&gt;1,E121/F121,"-")</f>
        <v>-</v>
      </c>
      <c r="H121" s="40"/>
      <c r="I121" s="41" t="n">
        <f aca="false">F121-H121</f>
        <v>0</v>
      </c>
      <c r="J121" s="16" t="n">
        <v>427.716219774285</v>
      </c>
      <c r="K121" s="16" t="n">
        <v>1368.28378022572</v>
      </c>
      <c r="L121" s="17" t="n">
        <f aca="false">SUM(J121:K121)</f>
        <v>1796</v>
      </c>
      <c r="M121" s="39" t="n">
        <f aca="false">IF(ABS(L121)&gt;1,K121/L121,"-")</f>
        <v>0.761850657141267</v>
      </c>
      <c r="N121" s="42" t="n">
        <v>1796</v>
      </c>
      <c r="O121" s="41" t="n">
        <f aca="false">L121-N121</f>
        <v>0</v>
      </c>
    </row>
    <row r="122" customFormat="false" ht="12.75" hidden="false" customHeight="false" outlineLevel="0" collapsed="false">
      <c r="A122" s="13"/>
      <c r="B122" s="13"/>
      <c r="C122" s="14" t="s">
        <v>20</v>
      </c>
      <c r="D122" s="15"/>
      <c r="E122" s="16"/>
      <c r="F122" s="17" t="n">
        <f aca="false">SUM(D122:E122)</f>
        <v>0</v>
      </c>
      <c r="G122" s="39" t="str">
        <f aca="false">IF(ABS(F122)&gt;1,E122/F122,"-")</f>
        <v>-</v>
      </c>
      <c r="H122" s="40"/>
      <c r="I122" s="41" t="n">
        <f aca="false">F122-H122</f>
        <v>0</v>
      </c>
      <c r="J122" s="16" t="n">
        <v>0.131096213764977</v>
      </c>
      <c r="K122" s="16" t="n">
        <v>-0.131096213764977</v>
      </c>
      <c r="L122" s="17" t="n">
        <f aca="false">SUM(J122:K122)</f>
        <v>0</v>
      </c>
      <c r="M122" s="39" t="str">
        <f aca="false">IF(ABS(L122)&gt;1,K122/L122,"-")</f>
        <v>-</v>
      </c>
      <c r="N122" s="42" t="n">
        <v>0</v>
      </c>
      <c r="O122" s="41" t="n">
        <f aca="false">L122-N122</f>
        <v>0</v>
      </c>
    </row>
    <row r="123" customFormat="false" ht="12.75" hidden="false" customHeight="false" outlineLevel="0" collapsed="false">
      <c r="A123" s="13"/>
      <c r="B123" s="13"/>
      <c r="C123" s="14" t="s">
        <v>25</v>
      </c>
      <c r="D123" s="15"/>
      <c r="E123" s="16"/>
      <c r="F123" s="17" t="n">
        <f aca="false">SUM(D123:E123)</f>
        <v>0</v>
      </c>
      <c r="G123" s="39" t="str">
        <f aca="false">IF(ABS(F123)&gt;1,E123/F123,"-")</f>
        <v>-</v>
      </c>
      <c r="H123" s="40"/>
      <c r="I123" s="41" t="n">
        <f aca="false">F123-H123</f>
        <v>0</v>
      </c>
      <c r="J123" s="16" t="n">
        <v>-92859.2297003859</v>
      </c>
      <c r="K123" s="16" t="n">
        <v>-297060.929581635</v>
      </c>
      <c r="L123" s="17" t="n">
        <f aca="false">SUM(J123:K123)</f>
        <v>-389920.159282021</v>
      </c>
      <c r="M123" s="39" t="n">
        <f aca="false">IF(ABS(L123)&gt;1,K123/L123,"-")</f>
        <v>0.761850657141267</v>
      </c>
      <c r="N123" s="42" t="n">
        <v>-389920.159282021</v>
      </c>
      <c r="O123" s="41" t="n">
        <f aca="false">L123-N123</f>
        <v>0</v>
      </c>
    </row>
    <row r="124" customFormat="false" ht="12.75" hidden="false" customHeight="false" outlineLevel="0" collapsed="false">
      <c r="A124" s="13"/>
      <c r="B124" s="13"/>
      <c r="C124" s="14" t="s">
        <v>21</v>
      </c>
      <c r="D124" s="15"/>
      <c r="E124" s="16"/>
      <c r="F124" s="17" t="n">
        <f aca="false">SUM(D124:E124)</f>
        <v>0</v>
      </c>
      <c r="G124" s="39" t="str">
        <f aca="false">IF(ABS(F124)&gt;1,E124/F124,"-")</f>
        <v>-</v>
      </c>
      <c r="H124" s="40"/>
      <c r="I124" s="41" t="n">
        <f aca="false">F124-H124</f>
        <v>0</v>
      </c>
      <c r="J124" s="16" t="n">
        <v>979661.059559693</v>
      </c>
      <c r="K124" s="16" t="n">
        <v>3133980.60663132</v>
      </c>
      <c r="L124" s="17" t="n">
        <f aca="false">SUM(J124:K124)</f>
        <v>4113641.66619101</v>
      </c>
      <c r="M124" s="39" t="n">
        <f aca="false">IF(ABS(L124)&gt;1,K124/L124,"-")</f>
        <v>0.761850657141267</v>
      </c>
      <c r="N124" s="42" t="n">
        <v>4113641.66619101</v>
      </c>
      <c r="O124" s="41" t="n">
        <f aca="false">L124-N124</f>
        <v>0</v>
      </c>
    </row>
    <row r="125" customFormat="false" ht="12.75" hidden="false" customHeight="false" outlineLevel="0" collapsed="false">
      <c r="A125" s="13"/>
      <c r="B125" s="13"/>
      <c r="C125" s="14" t="s">
        <v>22</v>
      </c>
      <c r="D125" s="15"/>
      <c r="E125" s="16"/>
      <c r="F125" s="17" t="n">
        <f aca="false">SUM(D125:E125)</f>
        <v>0</v>
      </c>
      <c r="G125" s="39" t="str">
        <f aca="false">IF(ABS(F125)&gt;1,E125/F125,"-")</f>
        <v>-</v>
      </c>
      <c r="H125" s="40"/>
      <c r="I125" s="41" t="n">
        <f aca="false">F125-H125</f>
        <v>0</v>
      </c>
      <c r="J125" s="16" t="n">
        <v>92066.8689037862</v>
      </c>
      <c r="K125" s="16" t="n">
        <v>294526.131096214</v>
      </c>
      <c r="L125" s="17" t="n">
        <f aca="false">SUM(J125:K125)</f>
        <v>386593</v>
      </c>
      <c r="M125" s="39" t="n">
        <f aca="false">IF(ABS(L125)&gt;1,K125/L125,"-")</f>
        <v>0.761850657141267</v>
      </c>
      <c r="N125" s="42" t="n">
        <v>386593</v>
      </c>
      <c r="O125" s="41" t="n">
        <f aca="false">L125-N125</f>
        <v>0</v>
      </c>
    </row>
    <row r="126" customFormat="false" ht="12.75" hidden="false" customHeight="false" outlineLevel="0" collapsed="false">
      <c r="A126" s="13"/>
      <c r="B126" s="3" t="s">
        <v>62</v>
      </c>
      <c r="C126" s="4"/>
      <c r="D126" s="10"/>
      <c r="E126" s="11"/>
      <c r="F126" s="12" t="n">
        <f aca="false">SUM(D126:E126)</f>
        <v>0</v>
      </c>
      <c r="G126" s="35" t="str">
        <f aca="false">IF(ABS(F126)&gt;1,E126/F126,"-")</f>
        <v>-</v>
      </c>
      <c r="H126" s="36"/>
      <c r="I126" s="37" t="n">
        <f aca="false">F126-H126</f>
        <v>0</v>
      </c>
      <c r="J126" s="11" t="n">
        <v>-1064404.94462856</v>
      </c>
      <c r="K126" s="11" t="n">
        <v>-3405081.82319611</v>
      </c>
      <c r="L126" s="12" t="n">
        <f aca="false">SUM(J126:K126)</f>
        <v>-4469486.76782467</v>
      </c>
      <c r="M126" s="35" t="n">
        <f aca="false">IF(ABS(L126)&gt;1,K126/L126,"-")</f>
        <v>0.761850744857085</v>
      </c>
      <c r="N126" s="38" t="n">
        <v>-4469486.76782466</v>
      </c>
      <c r="O126" s="37" t="n">
        <f aca="false">L126-N126</f>
        <v>0</v>
      </c>
    </row>
    <row r="127" customFormat="false" ht="12.75" hidden="false" customHeight="false" outlineLevel="0" collapsed="false">
      <c r="A127" s="13"/>
      <c r="B127" s="3" t="s">
        <v>63</v>
      </c>
      <c r="C127" s="3" t="s">
        <v>31</v>
      </c>
      <c r="D127" s="10" t="n">
        <v>2875.18596193692</v>
      </c>
      <c r="E127" s="11" t="n">
        <v>9086.27889269449</v>
      </c>
      <c r="F127" s="12" t="n">
        <f aca="false">SUM(D127:E127)</f>
        <v>11961.4648546314</v>
      </c>
      <c r="G127" s="35" t="n">
        <f aca="false">IF(ABS(F127)&gt;1,E127/F127,"-")</f>
        <v>0.759629276440698</v>
      </c>
      <c r="H127" s="36" t="n">
        <v>11961.4648546314</v>
      </c>
      <c r="I127" s="37" t="n">
        <f aca="false">F127-H127</f>
        <v>0</v>
      </c>
      <c r="J127" s="11"/>
      <c r="K127" s="11"/>
      <c r="L127" s="12" t="n">
        <f aca="false">SUM(J127:K127)</f>
        <v>0</v>
      </c>
      <c r="M127" s="35" t="str">
        <f aca="false">IF(ABS(L127)&gt;1,K127/L127,"-")</f>
        <v>-</v>
      </c>
      <c r="N127" s="38"/>
      <c r="O127" s="37" t="n">
        <f aca="false">L127-N127</f>
        <v>0</v>
      </c>
    </row>
    <row r="128" customFormat="false" ht="12.75" hidden="false" customHeight="false" outlineLevel="0" collapsed="false">
      <c r="A128" s="13"/>
      <c r="B128" s="13"/>
      <c r="C128" s="14" t="s">
        <v>16</v>
      </c>
      <c r="D128" s="15" t="n">
        <v>-1918487.71</v>
      </c>
      <c r="E128" s="16" t="n">
        <v>-3254800</v>
      </c>
      <c r="F128" s="17" t="n">
        <f aca="false">SUM(D128:E128)</f>
        <v>-5173287.71</v>
      </c>
      <c r="G128" s="39" t="n">
        <f aca="false">IF(ABS(F128)&gt;1,E128/F128,"-")</f>
        <v>0.629155033018645</v>
      </c>
      <c r="H128" s="40" t="n">
        <v>-5173287.71</v>
      </c>
      <c r="I128" s="41" t="n">
        <f aca="false">F128-H128</f>
        <v>0</v>
      </c>
      <c r="J128" s="16"/>
      <c r="K128" s="16"/>
      <c r="L128" s="17" t="n">
        <f aca="false">SUM(J128:K128)</f>
        <v>0</v>
      </c>
      <c r="M128" s="39" t="str">
        <f aca="false">IF(ABS(L128)&gt;1,K128/L128,"-")</f>
        <v>-</v>
      </c>
      <c r="N128" s="42"/>
      <c r="O128" s="41" t="n">
        <f aca="false">L128-N128</f>
        <v>0</v>
      </c>
    </row>
    <row r="129" customFormat="false" ht="12.75" hidden="false" customHeight="false" outlineLevel="0" collapsed="false">
      <c r="A129" s="13"/>
      <c r="B129" s="13"/>
      <c r="C129" s="14" t="s">
        <v>32</v>
      </c>
      <c r="D129" s="15" t="n">
        <v>541747</v>
      </c>
      <c r="E129" s="16" t="n">
        <v>873929</v>
      </c>
      <c r="F129" s="17" t="n">
        <f aca="false">SUM(D129:E129)</f>
        <v>1415676</v>
      </c>
      <c r="G129" s="39" t="n">
        <f aca="false">IF(ABS(F129)&gt;1,E129/F129,"-")</f>
        <v>0.617322748990588</v>
      </c>
      <c r="H129" s="40" t="n">
        <v>1415676</v>
      </c>
      <c r="I129" s="41" t="n">
        <f aca="false">F129-H129</f>
        <v>0</v>
      </c>
      <c r="J129" s="16"/>
      <c r="K129" s="16"/>
      <c r="L129" s="17" t="n">
        <f aca="false">SUM(J129:K129)</f>
        <v>0</v>
      </c>
      <c r="M129" s="39" t="str">
        <f aca="false">IF(ABS(L129)&gt;1,K129/L129,"-")</f>
        <v>-</v>
      </c>
      <c r="N129" s="42"/>
      <c r="O129" s="41" t="n">
        <f aca="false">L129-N129</f>
        <v>0</v>
      </c>
    </row>
    <row r="130" customFormat="false" ht="12.75" hidden="false" customHeight="false" outlineLevel="0" collapsed="false">
      <c r="A130" s="13"/>
      <c r="B130" s="13"/>
      <c r="C130" s="14" t="s">
        <v>33</v>
      </c>
      <c r="D130" s="15" t="n">
        <v>0</v>
      </c>
      <c r="E130" s="16"/>
      <c r="F130" s="17" t="n">
        <f aca="false">SUM(D130:E130)</f>
        <v>0</v>
      </c>
      <c r="G130" s="39" t="str">
        <f aca="false">IF(ABS(F130)&gt;1,E130/F130,"-")</f>
        <v>-</v>
      </c>
      <c r="H130" s="40" t="n">
        <v>0</v>
      </c>
      <c r="I130" s="41" t="n">
        <f aca="false">F130-H130</f>
        <v>0</v>
      </c>
      <c r="J130" s="16"/>
      <c r="K130" s="16"/>
      <c r="L130" s="17" t="n">
        <f aca="false">SUM(J130:K130)</f>
        <v>0</v>
      </c>
      <c r="M130" s="39" t="str">
        <f aca="false">IF(ABS(L130)&gt;1,K130/L130,"-")</f>
        <v>-</v>
      </c>
      <c r="N130" s="42"/>
      <c r="O130" s="41" t="n">
        <f aca="false">L130-N130</f>
        <v>0</v>
      </c>
    </row>
    <row r="131" customFormat="false" ht="12.75" hidden="false" customHeight="false" outlineLevel="0" collapsed="false">
      <c r="A131" s="13"/>
      <c r="B131" s="13"/>
      <c r="C131" s="14" t="s">
        <v>17</v>
      </c>
      <c r="D131" s="15" t="n">
        <v>358.186114347671</v>
      </c>
      <c r="E131" s="16" t="n">
        <v>577.813885652326</v>
      </c>
      <c r="F131" s="17" t="n">
        <f aca="false">SUM(D131:E131)</f>
        <v>935.999999999997</v>
      </c>
      <c r="G131" s="39" t="n">
        <f aca="false">IF(ABS(F131)&gt;1,E131/F131,"-")</f>
        <v>0.617322527406333</v>
      </c>
      <c r="H131" s="40" t="n">
        <v>936</v>
      </c>
      <c r="I131" s="41" t="n">
        <f aca="false">F131-H131</f>
        <v>-3.5242919693701E-012</v>
      </c>
      <c r="J131" s="16"/>
      <c r="K131" s="16"/>
      <c r="L131" s="17" t="n">
        <f aca="false">SUM(J131:K131)</f>
        <v>0</v>
      </c>
      <c r="M131" s="39" t="str">
        <f aca="false">IF(ABS(L131)&gt;1,K131/L131,"-")</f>
        <v>-</v>
      </c>
      <c r="N131" s="42"/>
      <c r="O131" s="41" t="n">
        <f aca="false">L131-N131</f>
        <v>0</v>
      </c>
    </row>
    <row r="132" customFormat="false" ht="12.75" hidden="false" customHeight="false" outlineLevel="0" collapsed="false">
      <c r="A132" s="13"/>
      <c r="B132" s="13"/>
      <c r="C132" s="14" t="s">
        <v>34</v>
      </c>
      <c r="D132" s="15" t="n">
        <v>-4472.35162220221</v>
      </c>
      <c r="E132" s="16" t="n">
        <v>-7214.64837779779</v>
      </c>
      <c r="F132" s="17" t="n">
        <f aca="false">SUM(D132:E132)</f>
        <v>-11687</v>
      </c>
      <c r="G132" s="39" t="n">
        <f aca="false">IF(ABS(F132)&gt;1,E132/F132,"-")</f>
        <v>0.617322527406331</v>
      </c>
      <c r="H132" s="40" t="n">
        <v>-11687</v>
      </c>
      <c r="I132" s="41" t="n">
        <f aca="false">F132-H132</f>
        <v>0</v>
      </c>
      <c r="J132" s="16"/>
      <c r="K132" s="16"/>
      <c r="L132" s="17" t="n">
        <f aca="false">SUM(J132:K132)</f>
        <v>0</v>
      </c>
      <c r="M132" s="39" t="str">
        <f aca="false">IF(ABS(L132)&gt;1,K132/L132,"-")</f>
        <v>-</v>
      </c>
      <c r="N132" s="42"/>
      <c r="O132" s="41" t="n">
        <f aca="false">L132-N132</f>
        <v>0</v>
      </c>
    </row>
    <row r="133" customFormat="false" ht="12.75" hidden="false" customHeight="false" outlineLevel="0" collapsed="false">
      <c r="A133" s="13"/>
      <c r="B133" s="13"/>
      <c r="C133" s="14" t="s">
        <v>37</v>
      </c>
      <c r="D133" s="15" t="n">
        <v>64.9862883958569</v>
      </c>
      <c r="E133" s="16" t="n">
        <v>299.325559904435</v>
      </c>
      <c r="F133" s="17" t="n">
        <f aca="false">SUM(D133:E133)</f>
        <v>364.311848300292</v>
      </c>
      <c r="G133" s="39" t="n">
        <f aca="false">IF(ABS(F133)&gt;1,E133/F133,"-")</f>
        <v>0.821619064274049</v>
      </c>
      <c r="H133" s="40" t="n">
        <v>364.311848300292</v>
      </c>
      <c r="I133" s="41" t="n">
        <f aca="false">F133-H133</f>
        <v>0</v>
      </c>
      <c r="J133" s="16"/>
      <c r="K133" s="16"/>
      <c r="L133" s="17" t="n">
        <f aca="false">SUM(J133:K133)</f>
        <v>0</v>
      </c>
      <c r="M133" s="39" t="str">
        <f aca="false">IF(ABS(L133)&gt;1,K133/L133,"-")</f>
        <v>-</v>
      </c>
      <c r="N133" s="42"/>
      <c r="O133" s="41" t="n">
        <f aca="false">L133-N133</f>
        <v>0</v>
      </c>
    </row>
    <row r="134" customFormat="false" ht="12.75" hidden="false" customHeight="false" outlineLevel="0" collapsed="false">
      <c r="A134" s="13"/>
      <c r="B134" s="13"/>
      <c r="C134" s="14" t="s">
        <v>38</v>
      </c>
      <c r="D134" s="15" t="n">
        <v>-1034.75988589328</v>
      </c>
      <c r="E134" s="16" t="n">
        <v>-1669.24011410672</v>
      </c>
      <c r="F134" s="17" t="n">
        <f aca="false">SUM(D134:E134)</f>
        <v>-2704</v>
      </c>
      <c r="G134" s="39" t="n">
        <f aca="false">IF(ABS(F134)&gt;1,E134/F134,"-")</f>
        <v>0.617322527406331</v>
      </c>
      <c r="H134" s="40" t="n">
        <v>-2704</v>
      </c>
      <c r="I134" s="41" t="n">
        <f aca="false">F134-H134</f>
        <v>0</v>
      </c>
      <c r="J134" s="16"/>
      <c r="K134" s="16"/>
      <c r="L134" s="17" t="n">
        <f aca="false">SUM(J134:K134)</f>
        <v>0</v>
      </c>
      <c r="M134" s="39" t="str">
        <f aca="false">IF(ABS(L134)&gt;1,K134/L134,"-")</f>
        <v>-</v>
      </c>
      <c r="N134" s="42"/>
      <c r="O134" s="41" t="n">
        <f aca="false">L134-N134</f>
        <v>0</v>
      </c>
    </row>
    <row r="135" customFormat="false" ht="12.75" hidden="false" customHeight="false" outlineLevel="0" collapsed="false">
      <c r="A135" s="13"/>
      <c r="B135" s="13"/>
      <c r="C135" s="14" t="s">
        <v>20</v>
      </c>
      <c r="D135" s="15" t="n">
        <v>-0.504812893457711</v>
      </c>
      <c r="E135" s="16" t="n">
        <v>0.0898128934204578</v>
      </c>
      <c r="F135" s="17" t="n">
        <f aca="false">SUM(D135:E135)</f>
        <v>-0.415000000037253</v>
      </c>
      <c r="G135" s="39" t="str">
        <f aca="false">IF(ABS(F135)&gt;1,E135/F135,"-")</f>
        <v>-</v>
      </c>
      <c r="H135" s="40" t="n">
        <v>-0.415000000037253</v>
      </c>
      <c r="I135" s="41" t="n">
        <f aca="false">F135-H135</f>
        <v>0</v>
      </c>
      <c r="J135" s="16"/>
      <c r="K135" s="16"/>
      <c r="L135" s="17" t="n">
        <f aca="false">SUM(J135:K135)</f>
        <v>0</v>
      </c>
      <c r="M135" s="39" t="str">
        <f aca="false">IF(ABS(L135)&gt;1,K135/L135,"-")</f>
        <v>-</v>
      </c>
      <c r="N135" s="42"/>
      <c r="O135" s="41" t="n">
        <f aca="false">L135-N135</f>
        <v>0</v>
      </c>
    </row>
    <row r="136" customFormat="false" ht="12.75" hidden="false" customHeight="false" outlineLevel="0" collapsed="false">
      <c r="A136" s="13"/>
      <c r="B136" s="13"/>
      <c r="C136" s="14" t="s">
        <v>21</v>
      </c>
      <c r="D136" s="15" t="n">
        <v>1917440.37211798</v>
      </c>
      <c r="E136" s="16" t="n">
        <v>3116581.74975379</v>
      </c>
      <c r="F136" s="17" t="n">
        <f aca="false">SUM(D136:E136)</f>
        <v>5034022.12187177</v>
      </c>
      <c r="G136" s="39" t="n">
        <f aca="false">IF(ABS(F136)&gt;1,E136/F136,"-")</f>
        <v>0.61910370560608</v>
      </c>
      <c r="H136" s="40" t="n">
        <v>5034022.12187177</v>
      </c>
      <c r="I136" s="41" t="n">
        <f aca="false">F136-H136</f>
        <v>0</v>
      </c>
      <c r="J136" s="16"/>
      <c r="K136" s="16"/>
      <c r="L136" s="17" t="n">
        <f aca="false">SUM(J136:K136)</f>
        <v>0</v>
      </c>
      <c r="M136" s="39" t="str">
        <f aca="false">IF(ABS(L136)&gt;1,K136/L136,"-")</f>
        <v>-</v>
      </c>
      <c r="N136" s="42"/>
      <c r="O136" s="41" t="n">
        <f aca="false">L136-N136</f>
        <v>0</v>
      </c>
    </row>
    <row r="137" customFormat="false" ht="12.75" hidden="false" customHeight="false" outlineLevel="0" collapsed="false">
      <c r="A137" s="13"/>
      <c r="B137" s="13"/>
      <c r="C137" s="14" t="s">
        <v>55</v>
      </c>
      <c r="D137" s="15" t="n">
        <v>-358.186114347674</v>
      </c>
      <c r="E137" s="16" t="n">
        <v>-577.813885652326</v>
      </c>
      <c r="F137" s="17" t="n">
        <f aca="false">SUM(D137:E137)</f>
        <v>-936</v>
      </c>
      <c r="G137" s="39" t="n">
        <f aca="false">IF(ABS(F137)&gt;1,E137/F137,"-")</f>
        <v>0.617322527406331</v>
      </c>
      <c r="H137" s="40" t="n">
        <v>-936</v>
      </c>
      <c r="I137" s="41" t="n">
        <f aca="false">F137-H137</f>
        <v>0</v>
      </c>
      <c r="J137" s="16"/>
      <c r="K137" s="16"/>
      <c r="L137" s="17" t="n">
        <f aca="false">SUM(J137:K137)</f>
        <v>0</v>
      </c>
      <c r="M137" s="39" t="str">
        <f aca="false">IF(ABS(L137)&gt;1,K137/L137,"-")</f>
        <v>-</v>
      </c>
      <c r="N137" s="42"/>
      <c r="O137" s="41" t="n">
        <f aca="false">L137-N137</f>
        <v>0</v>
      </c>
    </row>
    <row r="138" customFormat="false" ht="12.75" hidden="false" customHeight="false" outlineLevel="0" collapsed="false">
      <c r="A138" s="13"/>
      <c r="B138" s="13"/>
      <c r="C138" s="14" t="s">
        <v>22</v>
      </c>
      <c r="D138" s="15" t="n">
        <v>-576611.910187107</v>
      </c>
      <c r="E138" s="16" t="n">
        <v>-930171.089812893</v>
      </c>
      <c r="F138" s="17" t="n">
        <f aca="false">SUM(D138:E138)</f>
        <v>-1506783</v>
      </c>
      <c r="G138" s="39" t="n">
        <f aca="false">IF(ABS(F138)&gt;1,E138/F138,"-")</f>
        <v>0.617322527406331</v>
      </c>
      <c r="H138" s="40" t="n">
        <v>-1506783</v>
      </c>
      <c r="I138" s="41" t="n">
        <f aca="false">F138-H138</f>
        <v>0</v>
      </c>
      <c r="J138" s="16"/>
      <c r="K138" s="16"/>
      <c r="L138" s="17" t="n">
        <f aca="false">SUM(J138:K138)</f>
        <v>0</v>
      </c>
      <c r="M138" s="39" t="str">
        <f aca="false">IF(ABS(L138)&gt;1,K138/L138,"-")</f>
        <v>-</v>
      </c>
      <c r="N138" s="42"/>
      <c r="O138" s="41" t="n">
        <f aca="false">L138-N138</f>
        <v>0</v>
      </c>
    </row>
    <row r="139" customFormat="false" ht="12.75" hidden="false" customHeight="false" outlineLevel="0" collapsed="false">
      <c r="A139" s="13"/>
      <c r="B139" s="3" t="s">
        <v>64</v>
      </c>
      <c r="C139" s="4"/>
      <c r="D139" s="10" t="n">
        <v>-38479.6921397854</v>
      </c>
      <c r="E139" s="11" t="n">
        <v>-193958.534285512</v>
      </c>
      <c r="F139" s="12" t="n">
        <f aca="false">SUM(D139:E139)</f>
        <v>-232438.226425298</v>
      </c>
      <c r="G139" s="35" t="n">
        <f aca="false">IF(ABS(F139)&gt;1,E139/F139,"-")</f>
        <v>0.834451962865272</v>
      </c>
      <c r="H139" s="36" t="n">
        <v>-232438.226425298</v>
      </c>
      <c r="I139" s="37" t="n">
        <f aca="false">F139-H139</f>
        <v>0</v>
      </c>
      <c r="J139" s="11"/>
      <c r="K139" s="11"/>
      <c r="L139" s="12" t="n">
        <f aca="false">SUM(J139:K139)</f>
        <v>0</v>
      </c>
      <c r="M139" s="35" t="str">
        <f aca="false">IF(ABS(L139)&gt;1,K139/L139,"-")</f>
        <v>-</v>
      </c>
      <c r="N139" s="38"/>
      <c r="O139" s="37" t="n">
        <f aca="false">L139-N139</f>
        <v>0</v>
      </c>
    </row>
    <row r="140" customFormat="false" ht="12.75" hidden="false" customHeight="false" outlineLevel="0" collapsed="false">
      <c r="A140" s="13"/>
      <c r="B140" s="3" t="s">
        <v>65</v>
      </c>
      <c r="C140" s="3" t="s">
        <v>16</v>
      </c>
      <c r="D140" s="10" t="n">
        <v>-1169033.31283454</v>
      </c>
      <c r="E140" s="11" t="n">
        <v>-2730627.68716546</v>
      </c>
      <c r="F140" s="12" t="n">
        <f aca="false">SUM(D140:E140)</f>
        <v>-3899661</v>
      </c>
      <c r="G140" s="35" t="n">
        <f aca="false">IF(ABS(F140)&gt;1,E140/F140,"-")</f>
        <v>0.70022181086137</v>
      </c>
      <c r="H140" s="36" t="n">
        <v>-3899661</v>
      </c>
      <c r="I140" s="37" t="n">
        <f aca="false">F140-H140</f>
        <v>0</v>
      </c>
      <c r="J140" s="11"/>
      <c r="K140" s="11"/>
      <c r="L140" s="12" t="n">
        <f aca="false">SUM(J140:K140)</f>
        <v>0</v>
      </c>
      <c r="M140" s="35" t="str">
        <f aca="false">IF(ABS(L140)&gt;1,K140/L140,"-")</f>
        <v>-</v>
      </c>
      <c r="N140" s="38"/>
      <c r="O140" s="37" t="n">
        <f aca="false">L140-N140</f>
        <v>0</v>
      </c>
    </row>
    <row r="141" customFormat="false" ht="12.75" hidden="false" customHeight="false" outlineLevel="0" collapsed="false">
      <c r="A141" s="13"/>
      <c r="B141" s="13"/>
      <c r="C141" s="14" t="s">
        <v>17</v>
      </c>
      <c r="D141" s="15" t="n">
        <v>0</v>
      </c>
      <c r="E141" s="16"/>
      <c r="F141" s="17" t="n">
        <f aca="false">SUM(D141:E141)</f>
        <v>0</v>
      </c>
      <c r="G141" s="39" t="str">
        <f aca="false">IF(ABS(F141)&gt;1,E141/F141,"-")</f>
        <v>-</v>
      </c>
      <c r="H141" s="40" t="n">
        <v>0</v>
      </c>
      <c r="I141" s="41" t="n">
        <f aca="false">F141-H141</f>
        <v>0</v>
      </c>
      <c r="J141" s="16"/>
      <c r="K141" s="16"/>
      <c r="L141" s="17" t="n">
        <f aca="false">SUM(J141:K141)</f>
        <v>0</v>
      </c>
      <c r="M141" s="39" t="str">
        <f aca="false">IF(ABS(L141)&gt;1,K141/L141,"-")</f>
        <v>-</v>
      </c>
      <c r="N141" s="42"/>
      <c r="O141" s="41" t="n">
        <f aca="false">L141-N141</f>
        <v>0</v>
      </c>
    </row>
    <row r="142" customFormat="false" ht="12.75" hidden="false" customHeight="false" outlineLevel="0" collapsed="false">
      <c r="A142" s="13"/>
      <c r="B142" s="13"/>
      <c r="C142" s="14" t="s">
        <v>34</v>
      </c>
      <c r="D142" s="15" t="n">
        <v>-22707.9613699326</v>
      </c>
      <c r="E142" s="16" t="n">
        <v>-55222.0386300674</v>
      </c>
      <c r="F142" s="17" t="n">
        <f aca="false">SUM(D142:E142)</f>
        <v>-77930</v>
      </c>
      <c r="G142" s="39" t="n">
        <f aca="false">IF(ABS(F142)&gt;1,E142/F142,"-")</f>
        <v>0.708610786989187</v>
      </c>
      <c r="H142" s="40" t="n">
        <v>-77930</v>
      </c>
      <c r="I142" s="41" t="n">
        <f aca="false">F142-H142</f>
        <v>0</v>
      </c>
      <c r="J142" s="16"/>
      <c r="K142" s="16"/>
      <c r="L142" s="17" t="n">
        <f aca="false">SUM(J142:K142)</f>
        <v>0</v>
      </c>
      <c r="M142" s="39" t="str">
        <f aca="false">IF(ABS(L142)&gt;1,K142/L142,"-")</f>
        <v>-</v>
      </c>
      <c r="N142" s="42"/>
      <c r="O142" s="41" t="n">
        <f aca="false">L142-N142</f>
        <v>0</v>
      </c>
    </row>
    <row r="143" customFormat="false" ht="12.75" hidden="false" customHeight="false" outlineLevel="0" collapsed="false">
      <c r="A143" s="13"/>
      <c r="B143" s="13"/>
      <c r="C143" s="14" t="s">
        <v>18</v>
      </c>
      <c r="D143" s="15" t="n">
        <v>0</v>
      </c>
      <c r="E143" s="16"/>
      <c r="F143" s="17" t="n">
        <f aca="false">SUM(D143:E143)</f>
        <v>0</v>
      </c>
      <c r="G143" s="39" t="str">
        <f aca="false">IF(ABS(F143)&gt;1,E143/F143,"-")</f>
        <v>-</v>
      </c>
      <c r="H143" s="40" t="n">
        <v>0</v>
      </c>
      <c r="I143" s="41" t="n">
        <f aca="false">F143-H143</f>
        <v>0</v>
      </c>
      <c r="J143" s="16"/>
      <c r="K143" s="16"/>
      <c r="L143" s="17" t="n">
        <f aca="false">SUM(J143:K143)</f>
        <v>0</v>
      </c>
      <c r="M143" s="39" t="str">
        <f aca="false">IF(ABS(L143)&gt;1,K143/L143,"-")</f>
        <v>-</v>
      </c>
      <c r="N143" s="42"/>
      <c r="O143" s="41" t="n">
        <f aca="false">L143-N143</f>
        <v>0</v>
      </c>
    </row>
    <row r="144" customFormat="false" ht="12.75" hidden="false" customHeight="false" outlineLevel="0" collapsed="false">
      <c r="A144" s="13"/>
      <c r="B144" s="13"/>
      <c r="C144" s="14" t="s">
        <v>42</v>
      </c>
      <c r="D144" s="15" t="n">
        <v>11237.424999762</v>
      </c>
      <c r="E144" s="16" t="n">
        <v>27327.575000238</v>
      </c>
      <c r="F144" s="17" t="n">
        <f aca="false">SUM(D144:E144)</f>
        <v>38565</v>
      </c>
      <c r="G144" s="39" t="n">
        <f aca="false">IF(ABS(F144)&gt;1,E144/F144,"-")</f>
        <v>0.708610786989187</v>
      </c>
      <c r="H144" s="40" t="n">
        <v>38565</v>
      </c>
      <c r="I144" s="41" t="n">
        <f aca="false">F144-H144</f>
        <v>0</v>
      </c>
      <c r="J144" s="16"/>
      <c r="K144" s="16"/>
      <c r="L144" s="17" t="n">
        <f aca="false">SUM(J144:K144)</f>
        <v>0</v>
      </c>
      <c r="M144" s="39" t="str">
        <f aca="false">IF(ABS(L144)&gt;1,K144/L144,"-")</f>
        <v>-</v>
      </c>
      <c r="N144" s="42"/>
      <c r="O144" s="41" t="n">
        <f aca="false">L144-N144</f>
        <v>0</v>
      </c>
    </row>
    <row r="145" customFormat="false" ht="12.75" hidden="false" customHeight="false" outlineLevel="0" collapsed="false">
      <c r="A145" s="13"/>
      <c r="B145" s="13"/>
      <c r="C145" s="14" t="s">
        <v>20</v>
      </c>
      <c r="D145" s="15" t="n">
        <v>-517.532715277281</v>
      </c>
      <c r="E145" s="16" t="n">
        <v>517.532715277281</v>
      </c>
      <c r="F145" s="17" t="n">
        <f aca="false">SUM(D145:E145)</f>
        <v>0</v>
      </c>
      <c r="G145" s="39" t="str">
        <f aca="false">IF(ABS(F145)&gt;1,E145/F145,"-")</f>
        <v>-</v>
      </c>
      <c r="H145" s="40" t="n">
        <v>0</v>
      </c>
      <c r="I145" s="41" t="n">
        <f aca="false">F145-H145</f>
        <v>0</v>
      </c>
      <c r="J145" s="16"/>
      <c r="K145" s="16"/>
      <c r="L145" s="17" t="n">
        <f aca="false">SUM(J145:K145)</f>
        <v>0</v>
      </c>
      <c r="M145" s="39" t="str">
        <f aca="false">IF(ABS(L145)&gt;1,K145/L145,"-")</f>
        <v>-</v>
      </c>
      <c r="N145" s="42"/>
      <c r="O145" s="41" t="n">
        <f aca="false">L145-N145</f>
        <v>0</v>
      </c>
    </row>
    <row r="146" customFormat="false" ht="12.75" hidden="false" customHeight="false" outlineLevel="0" collapsed="false">
      <c r="A146" s="13"/>
      <c r="B146" s="13"/>
      <c r="C146" s="14" t="s">
        <v>21</v>
      </c>
      <c r="D146" s="15" t="n">
        <v>517340.649959445</v>
      </c>
      <c r="E146" s="16" t="n">
        <v>1246724.07664226</v>
      </c>
      <c r="F146" s="17" t="n">
        <f aca="false">SUM(D146:E146)</f>
        <v>1764064.7266017</v>
      </c>
      <c r="G146" s="39" t="n">
        <f aca="false">IF(ABS(F146)&gt;1,E146/F146,"-")</f>
        <v>0.706733748394793</v>
      </c>
      <c r="H146" s="40" t="n">
        <v>1764064.49514775</v>
      </c>
      <c r="I146" s="41" t="n">
        <f aca="false">F146-H146</f>
        <v>0.231453955173492</v>
      </c>
      <c r="J146" s="16"/>
      <c r="K146" s="16"/>
      <c r="L146" s="17" t="n">
        <f aca="false">SUM(J146:K146)</f>
        <v>0</v>
      </c>
      <c r="M146" s="39" t="str">
        <f aca="false">IF(ABS(L146)&gt;1,K146/L146,"-")</f>
        <v>-</v>
      </c>
      <c r="N146" s="42"/>
      <c r="O146" s="41" t="n">
        <f aca="false">L146-N146</f>
        <v>0</v>
      </c>
    </row>
    <row r="147" customFormat="false" ht="12.75" hidden="false" customHeight="false" outlineLevel="0" collapsed="false">
      <c r="A147" s="13"/>
      <c r="B147" s="13"/>
      <c r="C147" s="14" t="s">
        <v>22</v>
      </c>
      <c r="D147" s="15" t="n">
        <v>18493.9160443403</v>
      </c>
      <c r="E147" s="16" t="n">
        <v>43198.0839556597</v>
      </c>
      <c r="F147" s="17" t="n">
        <f aca="false">SUM(D147:E147)</f>
        <v>61692</v>
      </c>
      <c r="G147" s="39" t="n">
        <f aca="false">IF(ABS(F147)&gt;1,E147/F147,"-")</f>
        <v>0.70022181086137</v>
      </c>
      <c r="H147" s="40" t="n">
        <v>61692</v>
      </c>
      <c r="I147" s="41" t="n">
        <f aca="false">F147-H147</f>
        <v>0</v>
      </c>
      <c r="J147" s="16"/>
      <c r="K147" s="16"/>
      <c r="L147" s="17" t="n">
        <f aca="false">SUM(J147:K147)</f>
        <v>0</v>
      </c>
      <c r="M147" s="39" t="str">
        <f aca="false">IF(ABS(L147)&gt;1,K147/L147,"-")</f>
        <v>-</v>
      </c>
      <c r="N147" s="42"/>
      <c r="O147" s="41" t="n">
        <f aca="false">L147-N147</f>
        <v>0</v>
      </c>
    </row>
    <row r="148" customFormat="false" ht="12.75" hidden="false" customHeight="false" outlineLevel="0" collapsed="false">
      <c r="A148" s="13"/>
      <c r="B148" s="3" t="s">
        <v>66</v>
      </c>
      <c r="C148" s="4"/>
      <c r="D148" s="10" t="n">
        <v>-645186.8159162</v>
      </c>
      <c r="E148" s="11" t="n">
        <v>-1468082.4574821</v>
      </c>
      <c r="F148" s="12" t="n">
        <f aca="false">SUM(D148:E148)</f>
        <v>-2113269.2733983</v>
      </c>
      <c r="G148" s="35" t="n">
        <f aca="false">IF(ABS(F148)&gt;1,E148/F148,"-")</f>
        <v>0.694697299564342</v>
      </c>
      <c r="H148" s="36" t="n">
        <v>-2113269.50485225</v>
      </c>
      <c r="I148" s="37" t="n">
        <f aca="false">F148-H148</f>
        <v>0.231453955639154</v>
      </c>
      <c r="J148" s="11"/>
      <c r="K148" s="11"/>
      <c r="L148" s="12" t="n">
        <f aca="false">SUM(J148:K148)</f>
        <v>0</v>
      </c>
      <c r="M148" s="35" t="str">
        <f aca="false">IF(ABS(L148)&gt;1,K148/L148,"-")</f>
        <v>-</v>
      </c>
      <c r="N148" s="38"/>
      <c r="O148" s="37" t="n">
        <f aca="false">L148-N148</f>
        <v>0</v>
      </c>
    </row>
    <row r="149" customFormat="false" ht="12.75" hidden="false" customHeight="false" outlineLevel="0" collapsed="false">
      <c r="A149" s="13"/>
      <c r="B149" s="3" t="s">
        <v>67</v>
      </c>
      <c r="C149" s="3" t="s">
        <v>16</v>
      </c>
      <c r="D149" s="10" t="n">
        <v>-88407</v>
      </c>
      <c r="E149" s="11" t="n">
        <v>-155686</v>
      </c>
      <c r="F149" s="12" t="n">
        <f aca="false">SUM(D149:E149)</f>
        <v>-244093</v>
      </c>
      <c r="G149" s="35" t="n">
        <f aca="false">IF(ABS(F149)&gt;1,E149/F149,"-")</f>
        <v>0.637814275706391</v>
      </c>
      <c r="H149" s="36" t="n">
        <v>-244093</v>
      </c>
      <c r="I149" s="37" t="n">
        <f aca="false">F149-H149</f>
        <v>0</v>
      </c>
      <c r="J149" s="11"/>
      <c r="K149" s="11"/>
      <c r="L149" s="12" t="n">
        <f aca="false">SUM(J149:K149)</f>
        <v>0</v>
      </c>
      <c r="M149" s="35" t="str">
        <f aca="false">IF(ABS(L149)&gt;1,K149/L149,"-")</f>
        <v>-</v>
      </c>
      <c r="N149" s="38"/>
      <c r="O149" s="37" t="n">
        <f aca="false">L149-N149</f>
        <v>0</v>
      </c>
    </row>
    <row r="150" customFormat="false" ht="12.75" hidden="false" customHeight="false" outlineLevel="0" collapsed="false">
      <c r="A150" s="13"/>
      <c r="B150" s="13"/>
      <c r="C150" s="14" t="s">
        <v>17</v>
      </c>
      <c r="D150" s="15" t="n">
        <v>0</v>
      </c>
      <c r="E150" s="16"/>
      <c r="F150" s="17" t="n">
        <f aca="false">SUM(D150:E150)</f>
        <v>0</v>
      </c>
      <c r="G150" s="39" t="str">
        <f aca="false">IF(ABS(F150)&gt;1,E150/F150,"-")</f>
        <v>-</v>
      </c>
      <c r="H150" s="40" t="n">
        <v>0</v>
      </c>
      <c r="I150" s="41" t="n">
        <f aca="false">F150-H150</f>
        <v>0</v>
      </c>
      <c r="J150" s="16"/>
      <c r="K150" s="16"/>
      <c r="L150" s="17" t="n">
        <f aca="false">SUM(J150:K150)</f>
        <v>0</v>
      </c>
      <c r="M150" s="39" t="str">
        <f aca="false">IF(ABS(L150)&gt;1,K150/L150,"-")</f>
        <v>-</v>
      </c>
      <c r="N150" s="42"/>
      <c r="O150" s="41" t="n">
        <f aca="false">L150-N150</f>
        <v>0</v>
      </c>
    </row>
    <row r="151" customFormat="false" ht="12.75" hidden="false" customHeight="false" outlineLevel="0" collapsed="false">
      <c r="A151" s="13"/>
      <c r="B151" s="13"/>
      <c r="C151" s="14" t="s">
        <v>34</v>
      </c>
      <c r="D151" s="15" t="n">
        <v>167.691607654192</v>
      </c>
      <c r="E151" s="16" t="n">
        <v>295.308392345808</v>
      </c>
      <c r="F151" s="17" t="n">
        <f aca="false">SUM(D151:E151)</f>
        <v>463</v>
      </c>
      <c r="G151" s="39" t="n">
        <f aca="false">IF(ABS(F151)&gt;1,E151/F151,"-")</f>
        <v>0.637815102258764</v>
      </c>
      <c r="H151" s="40" t="n">
        <v>463</v>
      </c>
      <c r="I151" s="41" t="n">
        <f aca="false">F151-H151</f>
        <v>0</v>
      </c>
      <c r="J151" s="16"/>
      <c r="K151" s="16"/>
      <c r="L151" s="17" t="n">
        <f aca="false">SUM(J151:K151)</f>
        <v>0</v>
      </c>
      <c r="M151" s="39" t="str">
        <f aca="false">IF(ABS(L151)&gt;1,K151/L151,"-")</f>
        <v>-</v>
      </c>
      <c r="N151" s="42"/>
      <c r="O151" s="41" t="n">
        <f aca="false">L151-N151</f>
        <v>0</v>
      </c>
    </row>
    <row r="152" customFormat="false" ht="12.75" hidden="false" customHeight="false" outlineLevel="0" collapsed="false">
      <c r="A152" s="13"/>
      <c r="B152" s="13"/>
      <c r="C152" s="14" t="s">
        <v>20</v>
      </c>
      <c r="D152" s="15" t="n">
        <v>-0.173995902186562</v>
      </c>
      <c r="E152" s="16" t="n">
        <v>0.173995902186562</v>
      </c>
      <c r="F152" s="17" t="n">
        <f aca="false">SUM(D152:E152)</f>
        <v>0</v>
      </c>
      <c r="G152" s="39" t="str">
        <f aca="false">IF(ABS(F152)&gt;1,E152/F152,"-")</f>
        <v>-</v>
      </c>
      <c r="H152" s="40" t="n">
        <v>0</v>
      </c>
      <c r="I152" s="41" t="n">
        <f aca="false">F152-H152</f>
        <v>0</v>
      </c>
      <c r="J152" s="16"/>
      <c r="K152" s="16"/>
      <c r="L152" s="17" t="n">
        <f aca="false">SUM(J152:K152)</f>
        <v>0</v>
      </c>
      <c r="M152" s="39" t="str">
        <f aca="false">IF(ABS(L152)&gt;1,K152/L152,"-")</f>
        <v>-</v>
      </c>
      <c r="N152" s="42"/>
      <c r="O152" s="41" t="n">
        <f aca="false">L152-N152</f>
        <v>0</v>
      </c>
    </row>
    <row r="153" customFormat="false" ht="12.75" hidden="false" customHeight="false" outlineLevel="0" collapsed="false">
      <c r="A153" s="13"/>
      <c r="B153" s="13"/>
      <c r="C153" s="14" t="s">
        <v>22</v>
      </c>
      <c r="D153" s="15" t="n">
        <v>705.173995902187</v>
      </c>
      <c r="E153" s="16" t="n">
        <v>1241.82600409781</v>
      </c>
      <c r="F153" s="17" t="n">
        <f aca="false">SUM(D153:E153)</f>
        <v>1947</v>
      </c>
      <c r="G153" s="39" t="n">
        <f aca="false">IF(ABS(F153)&gt;1,E153/F153,"-")</f>
        <v>0.637815102258764</v>
      </c>
      <c r="H153" s="40" t="n">
        <v>1947</v>
      </c>
      <c r="I153" s="41" t="n">
        <f aca="false">F153-H153</f>
        <v>0</v>
      </c>
      <c r="J153" s="16"/>
      <c r="K153" s="16"/>
      <c r="L153" s="17" t="n">
        <f aca="false">SUM(J153:K153)</f>
        <v>0</v>
      </c>
      <c r="M153" s="39" t="str">
        <f aca="false">IF(ABS(L153)&gt;1,K153/L153,"-")</f>
        <v>-</v>
      </c>
      <c r="N153" s="42"/>
      <c r="O153" s="41" t="n">
        <f aca="false">L153-N153</f>
        <v>0</v>
      </c>
    </row>
    <row r="154" customFormat="false" ht="12.75" hidden="false" customHeight="false" outlineLevel="0" collapsed="false">
      <c r="A154" s="13"/>
      <c r="B154" s="3" t="s">
        <v>68</v>
      </c>
      <c r="C154" s="4"/>
      <c r="D154" s="10" t="n">
        <v>-87534.3083923458</v>
      </c>
      <c r="E154" s="11" t="n">
        <v>-154148.691607654</v>
      </c>
      <c r="F154" s="12" t="n">
        <f aca="false">SUM(D154:E154)</f>
        <v>-241683</v>
      </c>
      <c r="G154" s="35" t="n">
        <f aca="false">IF(ABS(F154)&gt;1,E154/F154,"-")</f>
        <v>0.637813547529839</v>
      </c>
      <c r="H154" s="36" t="n">
        <v>-241683</v>
      </c>
      <c r="I154" s="37" t="n">
        <f aca="false">F154-H154</f>
        <v>0</v>
      </c>
      <c r="J154" s="11"/>
      <c r="K154" s="11"/>
      <c r="L154" s="12" t="n">
        <f aca="false">SUM(J154:K154)</f>
        <v>0</v>
      </c>
      <c r="M154" s="35" t="str">
        <f aca="false">IF(ABS(L154)&gt;1,K154/L154,"-")</f>
        <v>-</v>
      </c>
      <c r="N154" s="38"/>
      <c r="O154" s="37" t="n">
        <f aca="false">L154-N154</f>
        <v>0</v>
      </c>
    </row>
    <row r="155" customFormat="false" ht="12.75" hidden="false" customHeight="false" outlineLevel="0" collapsed="false">
      <c r="A155" s="13"/>
      <c r="B155" s="3" t="s">
        <v>69</v>
      </c>
      <c r="C155" s="3" t="s">
        <v>15</v>
      </c>
      <c r="D155" s="10" t="n">
        <v>0</v>
      </c>
      <c r="E155" s="11"/>
      <c r="F155" s="12" t="n">
        <f aca="false">SUM(D155:E155)</f>
        <v>0</v>
      </c>
      <c r="G155" s="35" t="str">
        <f aca="false">IF(ABS(F155)&gt;1,E155/F155,"-")</f>
        <v>-</v>
      </c>
      <c r="H155" s="36" t="n">
        <v>0</v>
      </c>
      <c r="I155" s="37" t="n">
        <f aca="false">F155-H155</f>
        <v>0</v>
      </c>
      <c r="J155" s="11" t="n">
        <v>0</v>
      </c>
      <c r="K155" s="11"/>
      <c r="L155" s="12" t="n">
        <f aca="false">SUM(J155:K155)</f>
        <v>0</v>
      </c>
      <c r="M155" s="35" t="str">
        <f aca="false">IF(ABS(L155)&gt;1,K155/L155,"-")</f>
        <v>-</v>
      </c>
      <c r="N155" s="38" t="n">
        <v>0</v>
      </c>
      <c r="O155" s="37" t="n">
        <f aca="false">L155-N155</f>
        <v>0</v>
      </c>
    </row>
    <row r="156" customFormat="false" ht="12.75" hidden="false" customHeight="false" outlineLevel="0" collapsed="false">
      <c r="A156" s="13"/>
      <c r="B156" s="13"/>
      <c r="C156" s="14" t="s">
        <v>16</v>
      </c>
      <c r="D156" s="15" t="n">
        <v>0</v>
      </c>
      <c r="E156" s="16"/>
      <c r="F156" s="17" t="n">
        <f aca="false">SUM(D156:E156)</f>
        <v>0</v>
      </c>
      <c r="G156" s="39" t="str">
        <f aca="false">IF(ABS(F156)&gt;1,E156/F156,"-")</f>
        <v>-</v>
      </c>
      <c r="H156" s="40" t="n">
        <v>0</v>
      </c>
      <c r="I156" s="41" t="n">
        <f aca="false">F156-H156</f>
        <v>0</v>
      </c>
      <c r="J156" s="16" t="n">
        <v>-137842</v>
      </c>
      <c r="K156" s="16" t="n">
        <v>-326750</v>
      </c>
      <c r="L156" s="17" t="n">
        <f aca="false">SUM(J156:K156)</f>
        <v>-464592</v>
      </c>
      <c r="M156" s="39" t="n">
        <f aca="false">IF(ABS(L156)&gt;1,K156/L156,"-")</f>
        <v>0.703305265695492</v>
      </c>
      <c r="N156" s="42" t="n">
        <v>-464592</v>
      </c>
      <c r="O156" s="41" t="n">
        <f aca="false">L156-N156</f>
        <v>0</v>
      </c>
    </row>
    <row r="157" customFormat="false" ht="12.75" hidden="false" customHeight="false" outlineLevel="0" collapsed="false">
      <c r="A157" s="13"/>
      <c r="B157" s="13"/>
      <c r="C157" s="14" t="s">
        <v>17</v>
      </c>
      <c r="D157" s="15" t="n">
        <v>0</v>
      </c>
      <c r="E157" s="16"/>
      <c r="F157" s="17" t="n">
        <f aca="false">SUM(D157:E157)</f>
        <v>0</v>
      </c>
      <c r="G157" s="39" t="str">
        <f aca="false">IF(ABS(F157)&gt;1,E157/F157,"-")</f>
        <v>-</v>
      </c>
      <c r="H157" s="40" t="n">
        <v>0</v>
      </c>
      <c r="I157" s="41" t="n">
        <f aca="false">F157-H157</f>
        <v>0</v>
      </c>
      <c r="J157" s="16" t="n">
        <v>0</v>
      </c>
      <c r="K157" s="16"/>
      <c r="L157" s="17" t="n">
        <f aca="false">SUM(J157:K157)</f>
        <v>0</v>
      </c>
      <c r="M157" s="39" t="str">
        <f aca="false">IF(ABS(L157)&gt;1,K157/L157,"-")</f>
        <v>-</v>
      </c>
      <c r="N157" s="42" t="n">
        <v>0</v>
      </c>
      <c r="O157" s="41" t="n">
        <f aca="false">L157-N157</f>
        <v>0</v>
      </c>
    </row>
    <row r="158" customFormat="false" ht="12.75" hidden="false" customHeight="false" outlineLevel="0" collapsed="false">
      <c r="A158" s="13"/>
      <c r="B158" s="13"/>
      <c r="C158" s="14" t="s">
        <v>18</v>
      </c>
      <c r="D158" s="15" t="n">
        <v>0</v>
      </c>
      <c r="E158" s="16"/>
      <c r="F158" s="17" t="n">
        <f aca="false">SUM(D158:E158)</f>
        <v>0</v>
      </c>
      <c r="G158" s="39" t="str">
        <f aca="false">IF(ABS(F158)&gt;1,E158/F158,"-")</f>
        <v>-</v>
      </c>
      <c r="H158" s="40" t="n">
        <v>0</v>
      </c>
      <c r="I158" s="41" t="n">
        <f aca="false">F158-H158</f>
        <v>0</v>
      </c>
      <c r="J158" s="16" t="n">
        <v>0</v>
      </c>
      <c r="K158" s="16"/>
      <c r="L158" s="17" t="n">
        <f aca="false">SUM(J158:K158)</f>
        <v>0</v>
      </c>
      <c r="M158" s="39" t="str">
        <f aca="false">IF(ABS(L158)&gt;1,K158/L158,"-")</f>
        <v>-</v>
      </c>
      <c r="N158" s="42" t="n">
        <v>0</v>
      </c>
      <c r="O158" s="41" t="n">
        <f aca="false">L158-N158</f>
        <v>0</v>
      </c>
    </row>
    <row r="159" customFormat="false" ht="12.75" hidden="false" customHeight="false" outlineLevel="0" collapsed="false">
      <c r="A159" s="13"/>
      <c r="B159" s="13"/>
      <c r="C159" s="14" t="s">
        <v>36</v>
      </c>
      <c r="D159" s="15" t="n">
        <v>0</v>
      </c>
      <c r="E159" s="16"/>
      <c r="F159" s="17" t="n">
        <f aca="false">SUM(D159:E159)</f>
        <v>0</v>
      </c>
      <c r="G159" s="39" t="str">
        <f aca="false">IF(ABS(F159)&gt;1,E159/F159,"-")</f>
        <v>-</v>
      </c>
      <c r="H159" s="40" t="n">
        <v>0</v>
      </c>
      <c r="I159" s="41" t="n">
        <f aca="false">F159-H159</f>
        <v>0</v>
      </c>
      <c r="J159" s="16" t="n">
        <v>-1003.13916817235</v>
      </c>
      <c r="K159" s="16" t="n">
        <v>-2290.78045182765</v>
      </c>
      <c r="L159" s="17" t="n">
        <f aca="false">SUM(J159:K159)</f>
        <v>-3293.91962</v>
      </c>
      <c r="M159" s="39" t="n">
        <f aca="false">IF(ABS(L159)&gt;1,K159/L159,"-")</f>
        <v>0.695457301968909</v>
      </c>
      <c r="N159" s="42" t="n">
        <v>-3294</v>
      </c>
      <c r="O159" s="41" t="n">
        <f aca="false">L159-N159</f>
        <v>0.0803799999998773</v>
      </c>
    </row>
    <row r="160" customFormat="false" ht="12.75" hidden="false" customHeight="false" outlineLevel="0" collapsed="false">
      <c r="A160" s="13"/>
      <c r="B160" s="13"/>
      <c r="C160" s="14" t="s">
        <v>20</v>
      </c>
      <c r="D160" s="15" t="n">
        <v>0</v>
      </c>
      <c r="E160" s="16"/>
      <c r="F160" s="17" t="n">
        <f aca="false">SUM(D160:E160)</f>
        <v>0</v>
      </c>
      <c r="G160" s="39" t="str">
        <f aca="false">IF(ABS(F160)&gt;1,E160/F160,"-")</f>
        <v>-</v>
      </c>
      <c r="H160" s="40" t="n">
        <v>0</v>
      </c>
      <c r="I160" s="41" t="n">
        <f aca="false">F160-H160</f>
        <v>0</v>
      </c>
      <c r="J160" s="16" t="n">
        <v>0.0553426859714818</v>
      </c>
      <c r="K160" s="16" t="n">
        <v>-0.351342685971758</v>
      </c>
      <c r="L160" s="17" t="n">
        <f aca="false">SUM(J160:K160)</f>
        <v>-0.296000000000277</v>
      </c>
      <c r="M160" s="39" t="str">
        <f aca="false">IF(ABS(L160)&gt;1,K160/L160,"-")</f>
        <v>-</v>
      </c>
      <c r="N160" s="42" t="n">
        <v>-0.296000000000277</v>
      </c>
      <c r="O160" s="41" t="n">
        <f aca="false">L160-N160</f>
        <v>0</v>
      </c>
    </row>
    <row r="161" customFormat="false" ht="12.75" hidden="false" customHeight="false" outlineLevel="0" collapsed="false">
      <c r="A161" s="13"/>
      <c r="B161" s="13"/>
      <c r="C161" s="14" t="s">
        <v>25</v>
      </c>
      <c r="D161" s="15" t="n">
        <v>0</v>
      </c>
      <c r="E161" s="16"/>
      <c r="F161" s="17" t="n">
        <f aca="false">SUM(D161:E161)</f>
        <v>0</v>
      </c>
      <c r="G161" s="39" t="str">
        <f aca="false">IF(ABS(F161)&gt;1,E161/F161,"-")</f>
        <v>-</v>
      </c>
      <c r="H161" s="40" t="n">
        <v>0</v>
      </c>
      <c r="I161" s="41" t="n">
        <f aca="false">F161-H161</f>
        <v>0</v>
      </c>
      <c r="J161" s="16" t="n">
        <v>-133.21611239974</v>
      </c>
      <c r="K161" s="16" t="n">
        <v>-304.21388760026</v>
      </c>
      <c r="L161" s="17" t="n">
        <f aca="false">SUM(J161:K161)</f>
        <v>-437.43</v>
      </c>
      <c r="M161" s="39" t="n">
        <f aca="false">IF(ABS(L161)&gt;1,K161/L161,"-")</f>
        <v>0.695457301968909</v>
      </c>
      <c r="N161" s="42" t="n">
        <v>-437.43</v>
      </c>
      <c r="O161" s="41" t="n">
        <f aca="false">L161-N161</f>
        <v>0</v>
      </c>
    </row>
    <row r="162" customFormat="false" ht="12.75" hidden="false" customHeight="false" outlineLevel="0" collapsed="false">
      <c r="A162" s="13"/>
      <c r="B162" s="13"/>
      <c r="C162" s="14" t="s">
        <v>21</v>
      </c>
      <c r="D162" s="15"/>
      <c r="E162" s="16"/>
      <c r="F162" s="17" t="n">
        <f aca="false">SUM(D162:E162)</f>
        <v>0</v>
      </c>
      <c r="G162" s="39" t="str">
        <f aca="false">IF(ABS(F162)&gt;1,E162/F162,"-")</f>
        <v>-</v>
      </c>
      <c r="H162" s="40"/>
      <c r="I162" s="41" t="n">
        <f aca="false">F162-H162</f>
        <v>0</v>
      </c>
      <c r="J162" s="16" t="n">
        <v>147338.522520385</v>
      </c>
      <c r="K162" s="16" t="n">
        <v>336463.990141871</v>
      </c>
      <c r="L162" s="17" t="n">
        <f aca="false">SUM(J162:K162)</f>
        <v>483802.512662256</v>
      </c>
      <c r="M162" s="39" t="n">
        <f aca="false">IF(ABS(L162)&gt;1,K162/L162,"-")</f>
        <v>0.695457301968909</v>
      </c>
      <c r="N162" s="42" t="n">
        <v>483802.512662256</v>
      </c>
      <c r="O162" s="41" t="n">
        <f aca="false">L162-N162</f>
        <v>0</v>
      </c>
    </row>
    <row r="163" customFormat="false" ht="12.75" hidden="false" customHeight="false" outlineLevel="0" collapsed="false">
      <c r="A163" s="13"/>
      <c r="B163" s="13"/>
      <c r="C163" s="14" t="s">
        <v>22</v>
      </c>
      <c r="D163" s="15"/>
      <c r="E163" s="16"/>
      <c r="F163" s="17" t="n">
        <f aca="false">SUM(D163:E163)</f>
        <v>0</v>
      </c>
      <c r="G163" s="39" t="str">
        <f aca="false">IF(ABS(F163)&gt;1,E163/F163,"-")</f>
        <v>-</v>
      </c>
      <c r="H163" s="40"/>
      <c r="I163" s="41" t="n">
        <f aca="false">F163-H163</f>
        <v>0</v>
      </c>
      <c r="J163" s="16" t="n">
        <v>3663.64865731403</v>
      </c>
      <c r="K163" s="16" t="n">
        <v>8366.35134268597</v>
      </c>
      <c r="L163" s="17" t="n">
        <f aca="false">SUM(J163:K163)</f>
        <v>12030</v>
      </c>
      <c r="M163" s="39" t="n">
        <f aca="false">IF(ABS(L163)&gt;1,K163/L163,"-")</f>
        <v>0.695457301968909</v>
      </c>
      <c r="N163" s="42" t="n">
        <v>12030</v>
      </c>
      <c r="O163" s="41" t="n">
        <f aca="false">L163-N163</f>
        <v>0</v>
      </c>
    </row>
    <row r="164" customFormat="false" ht="12.75" hidden="false" customHeight="false" outlineLevel="0" collapsed="false">
      <c r="A164" s="13"/>
      <c r="B164" s="3" t="s">
        <v>70</v>
      </c>
      <c r="C164" s="4"/>
      <c r="D164" s="10" t="n">
        <v>0</v>
      </c>
      <c r="E164" s="11"/>
      <c r="F164" s="12" t="n">
        <f aca="false">SUM(D164:E164)</f>
        <v>0</v>
      </c>
      <c r="G164" s="35" t="str">
        <f aca="false">IF(ABS(F164)&gt;1,E164/F164,"-")</f>
        <v>-</v>
      </c>
      <c r="H164" s="36" t="n">
        <v>0</v>
      </c>
      <c r="I164" s="37" t="n">
        <f aca="false">F164-H164</f>
        <v>0</v>
      </c>
      <c r="J164" s="11" t="n">
        <v>12023.8712398125</v>
      </c>
      <c r="K164" s="11" t="n">
        <v>15484.9958024432</v>
      </c>
      <c r="L164" s="12" t="n">
        <f aca="false">SUM(J164:K164)</f>
        <v>27508.8670422557</v>
      </c>
      <c r="M164" s="35" t="n">
        <f aca="false">IF(ABS(L164)&gt;1,K164/L164,"-")</f>
        <v>0.562909253174878</v>
      </c>
      <c r="N164" s="38" t="n">
        <v>27508.7866622557</v>
      </c>
      <c r="O164" s="37" t="n">
        <f aca="false">L164-N164</f>
        <v>0.0803799999994226</v>
      </c>
    </row>
    <row r="165" customFormat="false" ht="12.75" hidden="false" customHeight="false" outlineLevel="0" collapsed="false">
      <c r="A165" s="13"/>
      <c r="B165" s="3" t="s">
        <v>71</v>
      </c>
      <c r="C165" s="3" t="s">
        <v>16</v>
      </c>
      <c r="D165" s="10"/>
      <c r="E165" s="11"/>
      <c r="F165" s="12" t="n">
        <f aca="false">SUM(D165:E165)</f>
        <v>0</v>
      </c>
      <c r="G165" s="35" t="str">
        <f aca="false">IF(ABS(F165)&gt;1,E165/F165,"-")</f>
        <v>-</v>
      </c>
      <c r="H165" s="36"/>
      <c r="I165" s="37" t="n">
        <f aca="false">F165-H165</f>
        <v>0</v>
      </c>
      <c r="J165" s="11" t="n">
        <v>-20695</v>
      </c>
      <c r="K165" s="11" t="n">
        <v>-36032</v>
      </c>
      <c r="L165" s="12" t="n">
        <f aca="false">SUM(J165:K165)</f>
        <v>-56727</v>
      </c>
      <c r="M165" s="35" t="n">
        <f aca="false">IF(ABS(L165)&gt;1,K165/L165,"-")</f>
        <v>0.635182540941703</v>
      </c>
      <c r="N165" s="38" t="n">
        <v>-56727</v>
      </c>
      <c r="O165" s="37" t="n">
        <f aca="false">L165-N165</f>
        <v>0</v>
      </c>
    </row>
    <row r="166" customFormat="false" ht="12.75" hidden="false" customHeight="false" outlineLevel="0" collapsed="false">
      <c r="A166" s="13"/>
      <c r="B166" s="3" t="s">
        <v>72</v>
      </c>
      <c r="C166" s="4"/>
      <c r="D166" s="10"/>
      <c r="E166" s="11"/>
      <c r="F166" s="12" t="n">
        <f aca="false">SUM(D166:E166)</f>
        <v>0</v>
      </c>
      <c r="G166" s="35" t="str">
        <f aca="false">IF(ABS(F166)&gt;1,E166/F166,"-")</f>
        <v>-</v>
      </c>
      <c r="H166" s="36"/>
      <c r="I166" s="37" t="n">
        <f aca="false">F166-H166</f>
        <v>0</v>
      </c>
      <c r="J166" s="11" t="n">
        <v>-20695</v>
      </c>
      <c r="K166" s="11" t="n">
        <v>-36032</v>
      </c>
      <c r="L166" s="12" t="n">
        <f aca="false">SUM(J166:K166)</f>
        <v>-56727</v>
      </c>
      <c r="M166" s="35" t="n">
        <f aca="false">IF(ABS(L166)&gt;1,K166/L166,"-")</f>
        <v>0.635182540941703</v>
      </c>
      <c r="N166" s="38" t="n">
        <v>-56727</v>
      </c>
      <c r="O166" s="37" t="n">
        <f aca="false">L166-N166</f>
        <v>0</v>
      </c>
    </row>
    <row r="167" customFormat="false" ht="12.75" hidden="false" customHeight="false" outlineLevel="0" collapsed="false">
      <c r="A167" s="13"/>
      <c r="B167" s="3" t="s">
        <v>73</v>
      </c>
      <c r="C167" s="3" t="s">
        <v>15</v>
      </c>
      <c r="D167" s="10" t="n">
        <v>0</v>
      </c>
      <c r="E167" s="11"/>
      <c r="F167" s="12" t="n">
        <f aca="false">SUM(D167:E167)</f>
        <v>0</v>
      </c>
      <c r="G167" s="35" t="str">
        <f aca="false">IF(ABS(F167)&gt;1,E167/F167,"-")</f>
        <v>-</v>
      </c>
      <c r="H167" s="36" t="n">
        <v>0</v>
      </c>
      <c r="I167" s="37" t="n">
        <f aca="false">F167-H167</f>
        <v>0</v>
      </c>
      <c r="J167" s="11" t="n">
        <v>0</v>
      </c>
      <c r="K167" s="11"/>
      <c r="L167" s="12" t="n">
        <f aca="false">SUM(J167:K167)</f>
        <v>0</v>
      </c>
      <c r="M167" s="35" t="str">
        <f aca="false">IF(ABS(L167)&gt;1,K167/L167,"-")</f>
        <v>-</v>
      </c>
      <c r="N167" s="38" t="n">
        <v>0</v>
      </c>
      <c r="O167" s="37" t="n">
        <f aca="false">L167-N167</f>
        <v>0</v>
      </c>
    </row>
    <row r="168" customFormat="false" ht="12.75" hidden="false" customHeight="false" outlineLevel="0" collapsed="false">
      <c r="A168" s="13"/>
      <c r="B168" s="13"/>
      <c r="C168" s="14" t="s">
        <v>16</v>
      </c>
      <c r="D168" s="15" t="n">
        <v>1.16415321826935E-010</v>
      </c>
      <c r="E168" s="16"/>
      <c r="F168" s="17" t="n">
        <f aca="false">SUM(D168:E168)</f>
        <v>1.16415321826935E-010</v>
      </c>
      <c r="G168" s="39" t="str">
        <f aca="false">IF(ABS(F168)&gt;1,E168/F168,"-")</f>
        <v>-</v>
      </c>
      <c r="H168" s="40" t="n">
        <v>1.16415321826935E-010</v>
      </c>
      <c r="I168" s="41" t="n">
        <f aca="false">F168-H168</f>
        <v>0</v>
      </c>
      <c r="J168" s="16" t="n">
        <v>-360970.279297753</v>
      </c>
      <c r="K168" s="16" t="n">
        <v>-640594.720702247</v>
      </c>
      <c r="L168" s="17" t="n">
        <f aca="false">SUM(J168:K168)</f>
        <v>-1001565</v>
      </c>
      <c r="M168" s="39" t="n">
        <f aca="false">IF(ABS(L168)&gt;1,K168/L168,"-")</f>
        <v>0.639593756473367</v>
      </c>
      <c r="N168" s="42" t="n">
        <v>-1001565</v>
      </c>
      <c r="O168" s="41" t="n">
        <f aca="false">L168-N168</f>
        <v>0</v>
      </c>
    </row>
    <row r="169" customFormat="false" ht="12.75" hidden="false" customHeight="false" outlineLevel="0" collapsed="false">
      <c r="A169" s="13"/>
      <c r="B169" s="13"/>
      <c r="C169" s="14" t="s">
        <v>17</v>
      </c>
      <c r="D169" s="15" t="n">
        <v>0</v>
      </c>
      <c r="E169" s="16"/>
      <c r="F169" s="17" t="n">
        <f aca="false">SUM(D169:E169)</f>
        <v>0</v>
      </c>
      <c r="G169" s="39" t="str">
        <f aca="false">IF(ABS(F169)&gt;1,E169/F169,"-")</f>
        <v>-</v>
      </c>
      <c r="H169" s="40" t="n">
        <v>0</v>
      </c>
      <c r="I169" s="41" t="n">
        <f aca="false">F169-H169</f>
        <v>0</v>
      </c>
      <c r="J169" s="16" t="n">
        <v>821.117017463172</v>
      </c>
      <c r="K169" s="16" t="n">
        <v>1412.88298253683</v>
      </c>
      <c r="L169" s="17" t="n">
        <f aca="false">SUM(J169:K169)</f>
        <v>2234</v>
      </c>
      <c r="M169" s="39" t="n">
        <f aca="false">IF(ABS(L169)&gt;1,K169/L169,"-")</f>
        <v>0.632445381618992</v>
      </c>
      <c r="N169" s="42" t="n">
        <v>2234</v>
      </c>
      <c r="O169" s="41" t="n">
        <f aca="false">L169-N169</f>
        <v>0</v>
      </c>
    </row>
    <row r="170" customFormat="false" ht="12.75" hidden="false" customHeight="false" outlineLevel="0" collapsed="false">
      <c r="A170" s="13"/>
      <c r="B170" s="13"/>
      <c r="C170" s="14" t="s">
        <v>34</v>
      </c>
      <c r="D170" s="15"/>
      <c r="E170" s="16"/>
      <c r="F170" s="17" t="n">
        <f aca="false">SUM(D170:E170)</f>
        <v>0</v>
      </c>
      <c r="G170" s="39" t="str">
        <f aca="false">IF(ABS(F170)&gt;1,E170/F170,"-")</f>
        <v>-</v>
      </c>
      <c r="H170" s="40"/>
      <c r="I170" s="41" t="n">
        <f aca="false">F170-H170</f>
        <v>0</v>
      </c>
      <c r="J170" s="16" t="n">
        <v>-5380.63205847957</v>
      </c>
      <c r="K170" s="16" t="n">
        <v>-9258.36794152043</v>
      </c>
      <c r="L170" s="17" t="n">
        <f aca="false">SUM(J170:K170)</f>
        <v>-14639</v>
      </c>
      <c r="M170" s="39" t="n">
        <f aca="false">IF(ABS(L170)&gt;1,K170/L170,"-")</f>
        <v>0.632445381618992</v>
      </c>
      <c r="N170" s="42" t="n">
        <v>-14639</v>
      </c>
      <c r="O170" s="41" t="n">
        <f aca="false">L170-N170</f>
        <v>0</v>
      </c>
    </row>
    <row r="171" customFormat="false" ht="12.75" hidden="false" customHeight="false" outlineLevel="0" collapsed="false">
      <c r="A171" s="13"/>
      <c r="B171" s="13"/>
      <c r="C171" s="14" t="s">
        <v>18</v>
      </c>
      <c r="D171" s="15" t="n">
        <v>0</v>
      </c>
      <c r="E171" s="16"/>
      <c r="F171" s="17" t="n">
        <f aca="false">SUM(D171:E171)</f>
        <v>0</v>
      </c>
      <c r="G171" s="39" t="str">
        <f aca="false">IF(ABS(F171)&gt;1,E171/F171,"-")</f>
        <v>-</v>
      </c>
      <c r="H171" s="40" t="n">
        <v>0</v>
      </c>
      <c r="I171" s="41" t="n">
        <f aca="false">F171-H171</f>
        <v>0</v>
      </c>
      <c r="J171" s="16" t="n">
        <v>849.786277696891</v>
      </c>
      <c r="K171" s="16" t="n">
        <v>1462.21372230311</v>
      </c>
      <c r="L171" s="17" t="n">
        <f aca="false">SUM(J171:K171)</f>
        <v>2312</v>
      </c>
      <c r="M171" s="39" t="n">
        <f aca="false">IF(ABS(L171)&gt;1,K171/L171,"-")</f>
        <v>0.632445381618992</v>
      </c>
      <c r="N171" s="42" t="n">
        <v>2312</v>
      </c>
      <c r="O171" s="41" t="n">
        <f aca="false">L171-N171</f>
        <v>0</v>
      </c>
    </row>
    <row r="172" customFormat="false" ht="12.75" hidden="false" customHeight="false" outlineLevel="0" collapsed="false">
      <c r="A172" s="13"/>
      <c r="B172" s="13"/>
      <c r="C172" s="14" t="s">
        <v>19</v>
      </c>
      <c r="D172" s="15" t="n">
        <v>0</v>
      </c>
      <c r="E172" s="16"/>
      <c r="F172" s="17" t="n">
        <f aca="false">SUM(D172:E172)</f>
        <v>0</v>
      </c>
      <c r="G172" s="39" t="str">
        <f aca="false">IF(ABS(F172)&gt;1,E172/F172,"-")</f>
        <v>-</v>
      </c>
      <c r="H172" s="40" t="n">
        <v>0</v>
      </c>
      <c r="I172" s="41" t="n">
        <f aca="false">F172-H172</f>
        <v>0</v>
      </c>
      <c r="J172" s="16" t="n">
        <v>0</v>
      </c>
      <c r="K172" s="16"/>
      <c r="L172" s="17" t="n">
        <f aca="false">SUM(J172:K172)</f>
        <v>0</v>
      </c>
      <c r="M172" s="39" t="str">
        <f aca="false">IF(ABS(L172)&gt;1,K172/L172,"-")</f>
        <v>-</v>
      </c>
      <c r="N172" s="42" t="n">
        <v>0</v>
      </c>
      <c r="O172" s="41" t="n">
        <f aca="false">L172-N172</f>
        <v>0</v>
      </c>
    </row>
    <row r="173" customFormat="false" ht="12.75" hidden="false" customHeight="false" outlineLevel="0" collapsed="false">
      <c r="A173" s="13"/>
      <c r="B173" s="13"/>
      <c r="C173" s="14" t="s">
        <v>20</v>
      </c>
      <c r="D173" s="15" t="n">
        <v>0</v>
      </c>
      <c r="E173" s="16"/>
      <c r="F173" s="17" t="n">
        <f aca="false">SUM(D173:E173)</f>
        <v>0</v>
      </c>
      <c r="G173" s="39" t="str">
        <f aca="false">IF(ABS(F173)&gt;1,E173/F173,"-")</f>
        <v>-</v>
      </c>
      <c r="H173" s="40" t="n">
        <v>0</v>
      </c>
      <c r="I173" s="41" t="n">
        <f aca="false">F173-H173</f>
        <v>0</v>
      </c>
      <c r="J173" s="16" t="n">
        <v>1075.38006796752</v>
      </c>
      <c r="K173" s="16" t="n">
        <v>-1075.38006796753</v>
      </c>
      <c r="L173" s="17" t="n">
        <f aca="false">SUM(J173:K173)</f>
        <v>-1.45519152283669E-011</v>
      </c>
      <c r="M173" s="39" t="str">
        <f aca="false">IF(ABS(L173)&gt;1,K173/L173,"-")</f>
        <v>-</v>
      </c>
      <c r="N173" s="42" t="n">
        <v>0</v>
      </c>
      <c r="O173" s="41" t="n">
        <f aca="false">L173-N173</f>
        <v>-1.45519152283669E-011</v>
      </c>
    </row>
    <row r="174" customFormat="false" ht="12.75" hidden="false" customHeight="false" outlineLevel="0" collapsed="false">
      <c r="A174" s="13"/>
      <c r="B174" s="13"/>
      <c r="C174" s="14" t="s">
        <v>25</v>
      </c>
      <c r="D174" s="15" t="n">
        <v>0</v>
      </c>
      <c r="E174" s="16"/>
      <c r="F174" s="17" t="n">
        <f aca="false">SUM(D174:E174)</f>
        <v>0</v>
      </c>
      <c r="G174" s="39" t="str">
        <f aca="false">IF(ABS(F174)&gt;1,E174/F174,"-")</f>
        <v>-</v>
      </c>
      <c r="H174" s="40" t="n">
        <v>0</v>
      </c>
      <c r="I174" s="41" t="n">
        <f aca="false">F174-H174</f>
        <v>0</v>
      </c>
      <c r="J174" s="16" t="n">
        <v>138276.091038613</v>
      </c>
      <c r="K174" s="16" t="n">
        <v>237929.468961387</v>
      </c>
      <c r="L174" s="17" t="n">
        <f aca="false">SUM(J174:K174)</f>
        <v>376205.56</v>
      </c>
      <c r="M174" s="39" t="n">
        <f aca="false">IF(ABS(L174)&gt;1,K174/L174,"-")</f>
        <v>0.632445381618992</v>
      </c>
      <c r="N174" s="42" t="n">
        <v>376205.56</v>
      </c>
      <c r="O174" s="41" t="n">
        <f aca="false">L174-N174</f>
        <v>0</v>
      </c>
    </row>
    <row r="175" customFormat="false" ht="12.75" hidden="false" customHeight="false" outlineLevel="0" collapsed="false">
      <c r="A175" s="13"/>
      <c r="B175" s="13"/>
      <c r="C175" s="14" t="s">
        <v>21</v>
      </c>
      <c r="D175" s="15"/>
      <c r="E175" s="16"/>
      <c r="F175" s="17" t="n">
        <f aca="false">SUM(D175:E175)</f>
        <v>0</v>
      </c>
      <c r="G175" s="39" t="str">
        <f aca="false">IF(ABS(F175)&gt;1,E175/F175,"-")</f>
        <v>-</v>
      </c>
      <c r="H175" s="40"/>
      <c r="I175" s="41" t="n">
        <f aca="false">F175-H175</f>
        <v>0</v>
      </c>
      <c r="J175" s="16" t="n">
        <v>-370.216407332728</v>
      </c>
      <c r="K175" s="16" t="n">
        <v>-637.025479501519</v>
      </c>
      <c r="L175" s="17" t="n">
        <f aca="false">SUM(J175:K175)</f>
        <v>-1007.24188683425</v>
      </c>
      <c r="M175" s="39" t="n">
        <f aca="false">IF(ABS(L175)&gt;1,K175/L175,"-")</f>
        <v>0.632445381618992</v>
      </c>
      <c r="N175" s="42" t="n">
        <v>-1007.24188683425</v>
      </c>
      <c r="O175" s="41" t="n">
        <f aca="false">L175-N175</f>
        <v>0</v>
      </c>
    </row>
    <row r="176" customFormat="false" ht="12.75" hidden="false" customHeight="false" outlineLevel="0" collapsed="false">
      <c r="A176" s="13"/>
      <c r="B176" s="13"/>
      <c r="C176" s="14" t="s">
        <v>22</v>
      </c>
      <c r="D176" s="15"/>
      <c r="E176" s="16"/>
      <c r="F176" s="17" t="n">
        <f aca="false">SUM(D176:E176)</f>
        <v>0</v>
      </c>
      <c r="G176" s="39" t="str">
        <f aca="false">IF(ABS(F176)&gt;1,E176/F176,"-")</f>
        <v>-</v>
      </c>
      <c r="H176" s="40"/>
      <c r="I176" s="41" t="n">
        <f aca="false">F176-H176</f>
        <v>0</v>
      </c>
      <c r="J176" s="16" t="n">
        <v>54218.4340574162</v>
      </c>
      <c r="K176" s="16" t="n">
        <v>96218.5659425839</v>
      </c>
      <c r="L176" s="17" t="n">
        <f aca="false">SUM(J176:K176)</f>
        <v>150437</v>
      </c>
      <c r="M176" s="39" t="n">
        <f aca="false">IF(ABS(L176)&gt;1,K176/L176,"-")</f>
        <v>0.639593756473367</v>
      </c>
      <c r="N176" s="42" t="n">
        <v>150437</v>
      </c>
      <c r="O176" s="41" t="n">
        <f aca="false">L176-N176</f>
        <v>0</v>
      </c>
    </row>
    <row r="177" customFormat="false" ht="12.75" hidden="false" customHeight="false" outlineLevel="0" collapsed="false">
      <c r="A177" s="13"/>
      <c r="B177" s="3" t="s">
        <v>74</v>
      </c>
      <c r="C177" s="4"/>
      <c r="D177" s="10" t="n">
        <v>1.16415321826935E-010</v>
      </c>
      <c r="E177" s="11"/>
      <c r="F177" s="12" t="n">
        <f aca="false">SUM(D177:E177)</f>
        <v>1.16415321826935E-010</v>
      </c>
      <c r="G177" s="35" t="str">
        <f aca="false">IF(ABS(F177)&gt;1,E177/F177,"-")</f>
        <v>-</v>
      </c>
      <c r="H177" s="36" t="n">
        <v>1.16415321826935E-010</v>
      </c>
      <c r="I177" s="37" t="n">
        <f aca="false">F177-H177</f>
        <v>0</v>
      </c>
      <c r="J177" s="11" t="n">
        <v>-171480.319304408</v>
      </c>
      <c r="K177" s="11" t="n">
        <v>-314542.362582426</v>
      </c>
      <c r="L177" s="12" t="n">
        <f aca="false">SUM(J177:K177)</f>
        <v>-486022.681886834</v>
      </c>
      <c r="M177" s="35" t="n">
        <f aca="false">IF(ABS(L177)&gt;1,K177/L177,"-")</f>
        <v>0.647176303297846</v>
      </c>
      <c r="N177" s="38" t="n">
        <v>-486022.681886834</v>
      </c>
      <c r="O177" s="37" t="n">
        <f aca="false">L177-N177</f>
        <v>0</v>
      </c>
    </row>
    <row r="178" customFormat="false" ht="12.75" hidden="false" customHeight="false" outlineLevel="0" collapsed="false">
      <c r="A178" s="13"/>
      <c r="B178" s="3" t="s">
        <v>75</v>
      </c>
      <c r="C178" s="3" t="s">
        <v>16</v>
      </c>
      <c r="D178" s="10" t="n">
        <v>0</v>
      </c>
      <c r="E178" s="11"/>
      <c r="F178" s="12" t="n">
        <f aca="false">SUM(D178:E178)</f>
        <v>0</v>
      </c>
      <c r="G178" s="35" t="str">
        <f aca="false">IF(ABS(F178)&gt;1,E178/F178,"-")</f>
        <v>-</v>
      </c>
      <c r="H178" s="36" t="n">
        <v>0</v>
      </c>
      <c r="I178" s="37" t="n">
        <f aca="false">F178-H178</f>
        <v>0</v>
      </c>
      <c r="J178" s="11" t="n">
        <v>-631538</v>
      </c>
      <c r="K178" s="11" t="n">
        <v>-1111982</v>
      </c>
      <c r="L178" s="12" t="n">
        <f aca="false">SUM(J178:K178)</f>
        <v>-1743520</v>
      </c>
      <c r="M178" s="35" t="n">
        <f aca="false">IF(ABS(L178)&gt;1,K178/L178,"-")</f>
        <v>0.637779893548683</v>
      </c>
      <c r="N178" s="38" t="n">
        <v>-1743520</v>
      </c>
      <c r="O178" s="37" t="n">
        <f aca="false">L178-N178</f>
        <v>0</v>
      </c>
    </row>
    <row r="179" customFormat="false" ht="12.75" hidden="false" customHeight="false" outlineLevel="0" collapsed="false">
      <c r="A179" s="13"/>
      <c r="B179" s="13"/>
      <c r="C179" s="14" t="s">
        <v>17</v>
      </c>
      <c r="D179" s="15" t="n">
        <v>0</v>
      </c>
      <c r="E179" s="16"/>
      <c r="F179" s="17" t="n">
        <f aca="false">SUM(D179:E179)</f>
        <v>0</v>
      </c>
      <c r="G179" s="39" t="str">
        <f aca="false">IF(ABS(F179)&gt;1,E179/F179,"-")</f>
        <v>-</v>
      </c>
      <c r="H179" s="40" t="n">
        <v>0</v>
      </c>
      <c r="I179" s="41" t="n">
        <f aca="false">F179-H179</f>
        <v>0</v>
      </c>
      <c r="J179" s="16" t="n">
        <v>0</v>
      </c>
      <c r="K179" s="16"/>
      <c r="L179" s="17" t="n">
        <f aca="false">SUM(J179:K179)</f>
        <v>0</v>
      </c>
      <c r="M179" s="39" t="str">
        <f aca="false">IF(ABS(L179)&gt;1,K179/L179,"-")</f>
        <v>-</v>
      </c>
      <c r="N179" s="42" t="n">
        <v>0</v>
      </c>
      <c r="O179" s="41" t="n">
        <f aca="false">L179-N179</f>
        <v>0</v>
      </c>
    </row>
    <row r="180" customFormat="false" ht="12.75" hidden="false" customHeight="false" outlineLevel="0" collapsed="false">
      <c r="A180" s="13"/>
      <c r="B180" s="13"/>
      <c r="C180" s="14" t="s">
        <v>34</v>
      </c>
      <c r="D180" s="15"/>
      <c r="E180" s="16"/>
      <c r="F180" s="17" t="n">
        <f aca="false">SUM(D180:E180)</f>
        <v>0</v>
      </c>
      <c r="G180" s="39" t="str">
        <f aca="false">IF(ABS(F180)&gt;1,E180/F180,"-")</f>
        <v>-</v>
      </c>
      <c r="H180" s="40"/>
      <c r="I180" s="41" t="n">
        <f aca="false">F180-H180</f>
        <v>0</v>
      </c>
      <c r="J180" s="16" t="n">
        <v>2824.22868578515</v>
      </c>
      <c r="K180" s="16" t="n">
        <v>4972.77131421485</v>
      </c>
      <c r="L180" s="17" t="n">
        <f aca="false">SUM(J180:K180)</f>
        <v>7797</v>
      </c>
      <c r="M180" s="39" t="n">
        <f aca="false">IF(ABS(L180)&gt;1,K180/L180,"-")</f>
        <v>0.63778008390597</v>
      </c>
      <c r="N180" s="42" t="n">
        <v>7797</v>
      </c>
      <c r="O180" s="41" t="n">
        <f aca="false">L180-N180</f>
        <v>0</v>
      </c>
    </row>
    <row r="181" customFormat="false" ht="12.75" hidden="false" customHeight="false" outlineLevel="0" collapsed="false">
      <c r="A181" s="13"/>
      <c r="B181" s="13"/>
      <c r="C181" s="14" t="s">
        <v>18</v>
      </c>
      <c r="D181" s="15" t="n">
        <v>0</v>
      </c>
      <c r="E181" s="16"/>
      <c r="F181" s="17" t="n">
        <f aca="false">SUM(D181:E181)</f>
        <v>0</v>
      </c>
      <c r="G181" s="39" t="str">
        <f aca="false">IF(ABS(F181)&gt;1,E181/F181,"-")</f>
        <v>-</v>
      </c>
      <c r="H181" s="40" t="n">
        <v>0</v>
      </c>
      <c r="I181" s="41" t="n">
        <f aca="false">F181-H181</f>
        <v>0</v>
      </c>
      <c r="J181" s="16" t="n">
        <v>0</v>
      </c>
      <c r="K181" s="16"/>
      <c r="L181" s="17" t="n">
        <f aca="false">SUM(J181:K181)</f>
        <v>0</v>
      </c>
      <c r="M181" s="39" t="str">
        <f aca="false">IF(ABS(L181)&gt;1,K181/L181,"-")</f>
        <v>-</v>
      </c>
      <c r="N181" s="42" t="n">
        <v>0</v>
      </c>
      <c r="O181" s="41" t="n">
        <f aca="false">L181-N181</f>
        <v>0</v>
      </c>
    </row>
    <row r="182" customFormat="false" ht="12.75" hidden="false" customHeight="false" outlineLevel="0" collapsed="false">
      <c r="A182" s="13"/>
      <c r="B182" s="13"/>
      <c r="C182" s="14" t="s">
        <v>20</v>
      </c>
      <c r="D182" s="15" t="n">
        <v>0</v>
      </c>
      <c r="E182" s="16"/>
      <c r="F182" s="17" t="n">
        <f aca="false">SUM(D182:E182)</f>
        <v>0</v>
      </c>
      <c r="G182" s="39" t="str">
        <f aca="false">IF(ABS(F182)&gt;1,E182/F182,"-")</f>
        <v>-</v>
      </c>
      <c r="H182" s="40" t="n">
        <v>0</v>
      </c>
      <c r="I182" s="41" t="n">
        <f aca="false">F182-H182</f>
        <v>0</v>
      </c>
      <c r="J182" s="16" t="n">
        <v>-0.0212385304912459</v>
      </c>
      <c r="K182" s="16" t="n">
        <v>0.0212385304912459</v>
      </c>
      <c r="L182" s="17" t="n">
        <f aca="false">SUM(J182:K182)</f>
        <v>0</v>
      </c>
      <c r="M182" s="39" t="str">
        <f aca="false">IF(ABS(L182)&gt;1,K182/L182,"-")</f>
        <v>-</v>
      </c>
      <c r="N182" s="42" t="n">
        <v>0</v>
      </c>
      <c r="O182" s="41" t="n">
        <f aca="false">L182-N182</f>
        <v>0</v>
      </c>
    </row>
    <row r="183" customFormat="false" ht="12.75" hidden="false" customHeight="false" outlineLevel="0" collapsed="false">
      <c r="A183" s="13"/>
      <c r="B183" s="13"/>
      <c r="C183" s="14" t="s">
        <v>25</v>
      </c>
      <c r="D183" s="15" t="n">
        <v>0</v>
      </c>
      <c r="E183" s="16"/>
      <c r="F183" s="17" t="n">
        <f aca="false">SUM(D183:E183)</f>
        <v>0</v>
      </c>
      <c r="G183" s="39" t="str">
        <f aca="false">IF(ABS(F183)&gt;1,E183/F183,"-")</f>
        <v>-</v>
      </c>
      <c r="H183" s="40" t="n">
        <v>0</v>
      </c>
      <c r="I183" s="41" t="n">
        <f aca="false">F183-H183</f>
        <v>0</v>
      </c>
      <c r="J183" s="16" t="n">
        <v>141678.26331712</v>
      </c>
      <c r="K183" s="16" t="n">
        <v>249460.53668288</v>
      </c>
      <c r="L183" s="17" t="n">
        <f aca="false">SUM(J183:K183)</f>
        <v>391138.8</v>
      </c>
      <c r="M183" s="39" t="n">
        <f aca="false">IF(ABS(L183)&gt;1,K183/L183,"-")</f>
        <v>0.63778008390597</v>
      </c>
      <c r="N183" s="42" t="n">
        <v>391138.8</v>
      </c>
      <c r="O183" s="41" t="n">
        <f aca="false">L183-N183</f>
        <v>0</v>
      </c>
    </row>
    <row r="184" customFormat="false" ht="12.75" hidden="false" customHeight="false" outlineLevel="0" collapsed="false">
      <c r="A184" s="13"/>
      <c r="B184" s="13"/>
      <c r="C184" s="14" t="s">
        <v>21</v>
      </c>
      <c r="D184" s="15"/>
      <c r="E184" s="16"/>
      <c r="F184" s="17" t="n">
        <f aca="false">SUM(D184:E184)</f>
        <v>0</v>
      </c>
      <c r="G184" s="39" t="str">
        <f aca="false">IF(ABS(F184)&gt;1,E184/F184,"-")</f>
        <v>-</v>
      </c>
      <c r="H184" s="40"/>
      <c r="I184" s="41" t="n">
        <f aca="false">F184-H184</f>
        <v>0</v>
      </c>
      <c r="J184" s="16" t="n">
        <v>-66112.9296597549</v>
      </c>
      <c r="K184" s="16" t="n">
        <v>-116408.590340245</v>
      </c>
      <c r="L184" s="17" t="n">
        <f aca="false">SUM(J184:K184)</f>
        <v>-182521.52</v>
      </c>
      <c r="M184" s="39" t="n">
        <f aca="false">IF(ABS(L184)&gt;1,K184/L184,"-")</f>
        <v>0.63778008390597</v>
      </c>
      <c r="N184" s="42" t="n">
        <v>-182521.52</v>
      </c>
      <c r="O184" s="41" t="n">
        <f aca="false">L184-N184</f>
        <v>0</v>
      </c>
    </row>
    <row r="185" customFormat="false" ht="12.75" hidden="false" customHeight="false" outlineLevel="0" collapsed="false">
      <c r="A185" s="13"/>
      <c r="B185" s="13"/>
      <c r="C185" s="14" t="s">
        <v>22</v>
      </c>
      <c r="D185" s="15"/>
      <c r="E185" s="16"/>
      <c r="F185" s="17" t="n">
        <f aca="false">SUM(D185:E185)</f>
        <v>0</v>
      </c>
      <c r="G185" s="39" t="str">
        <f aca="false">IF(ABS(F185)&gt;1,E185/F185,"-")</f>
        <v>-</v>
      </c>
      <c r="H185" s="40"/>
      <c r="I185" s="41" t="n">
        <f aca="false">F185-H185</f>
        <v>0</v>
      </c>
      <c r="J185" s="16" t="n">
        <v>-46616.9787614695</v>
      </c>
      <c r="K185" s="16" t="n">
        <v>-82081.0212385305</v>
      </c>
      <c r="L185" s="17" t="n">
        <f aca="false">SUM(J185:K185)</f>
        <v>-128698</v>
      </c>
      <c r="M185" s="39" t="n">
        <f aca="false">IF(ABS(L185)&gt;1,K185/L185,"-")</f>
        <v>0.63778008390597</v>
      </c>
      <c r="N185" s="42" t="n">
        <v>-128698</v>
      </c>
      <c r="O185" s="41" t="n">
        <f aca="false">L185-N185</f>
        <v>0</v>
      </c>
    </row>
    <row r="186" customFormat="false" ht="12.75" hidden="false" customHeight="false" outlineLevel="0" collapsed="false">
      <c r="A186" s="13"/>
      <c r="B186" s="3" t="s">
        <v>76</v>
      </c>
      <c r="C186" s="4"/>
      <c r="D186" s="10" t="n">
        <v>0</v>
      </c>
      <c r="E186" s="11"/>
      <c r="F186" s="12" t="n">
        <f aca="false">SUM(D186:E186)</f>
        <v>0</v>
      </c>
      <c r="G186" s="35" t="str">
        <f aca="false">IF(ABS(F186)&gt;1,E186/F186,"-")</f>
        <v>-</v>
      </c>
      <c r="H186" s="36" t="n">
        <v>0</v>
      </c>
      <c r="I186" s="37" t="n">
        <f aca="false">F186-H186</f>
        <v>0</v>
      </c>
      <c r="J186" s="11" t="n">
        <v>-599765.43765685</v>
      </c>
      <c r="K186" s="11" t="n">
        <v>-1056038.28234315</v>
      </c>
      <c r="L186" s="12" t="n">
        <f aca="false">SUM(J186:K186)</f>
        <v>-1655803.72</v>
      </c>
      <c r="M186" s="35" t="n">
        <f aca="false">IF(ABS(L186)&gt;1,K186/L186,"-")</f>
        <v>0.637779870637777</v>
      </c>
      <c r="N186" s="38" t="n">
        <v>-1655803.72</v>
      </c>
      <c r="O186" s="37" t="n">
        <f aca="false">L186-N186</f>
        <v>0</v>
      </c>
    </row>
    <row r="187" customFormat="false" ht="12.75" hidden="false" customHeight="false" outlineLevel="0" collapsed="false">
      <c r="A187" s="13"/>
      <c r="B187" s="3" t="s">
        <v>77</v>
      </c>
      <c r="C187" s="3" t="s">
        <v>16</v>
      </c>
      <c r="D187" s="10" t="n">
        <v>-37590</v>
      </c>
      <c r="E187" s="11" t="n">
        <v>-83907</v>
      </c>
      <c r="F187" s="12" t="n">
        <f aca="false">SUM(D187:E187)</f>
        <v>-121497</v>
      </c>
      <c r="G187" s="35" t="n">
        <f aca="false">IF(ABS(F187)&gt;1,E187/F187,"-")</f>
        <v>0.690609644682585</v>
      </c>
      <c r="H187" s="36" t="n">
        <v>-121497</v>
      </c>
      <c r="I187" s="37" t="n">
        <f aca="false">F187-H187</f>
        <v>0</v>
      </c>
      <c r="J187" s="11"/>
      <c r="K187" s="11"/>
      <c r="L187" s="12" t="n">
        <f aca="false">SUM(J187:K187)</f>
        <v>0</v>
      </c>
      <c r="M187" s="35" t="str">
        <f aca="false">IF(ABS(L187)&gt;1,K187/L187,"-")</f>
        <v>-</v>
      </c>
      <c r="N187" s="38"/>
      <c r="O187" s="37" t="n">
        <f aca="false">L187-N187</f>
        <v>0</v>
      </c>
    </row>
    <row r="188" customFormat="false" ht="12.75" hidden="false" customHeight="false" outlineLevel="0" collapsed="false">
      <c r="A188" s="13"/>
      <c r="B188" s="13"/>
      <c r="C188" s="14" t="s">
        <v>17</v>
      </c>
      <c r="D188" s="15" t="n">
        <v>0</v>
      </c>
      <c r="E188" s="16"/>
      <c r="F188" s="17" t="n">
        <f aca="false">SUM(D188:E188)</f>
        <v>0</v>
      </c>
      <c r="G188" s="39" t="str">
        <f aca="false">IF(ABS(F188)&gt;1,E188/F188,"-")</f>
        <v>-</v>
      </c>
      <c r="H188" s="40" t="n">
        <v>0</v>
      </c>
      <c r="I188" s="41" t="n">
        <f aca="false">F188-H188</f>
        <v>0</v>
      </c>
      <c r="J188" s="16"/>
      <c r="K188" s="16"/>
      <c r="L188" s="17" t="n">
        <f aca="false">SUM(J188:K188)</f>
        <v>0</v>
      </c>
      <c r="M188" s="39" t="str">
        <f aca="false">IF(ABS(L188)&gt;1,K188/L188,"-")</f>
        <v>-</v>
      </c>
      <c r="N188" s="42"/>
      <c r="O188" s="41" t="n">
        <f aca="false">L188-N188</f>
        <v>0</v>
      </c>
    </row>
    <row r="189" customFormat="false" ht="12.75" hidden="false" customHeight="false" outlineLevel="0" collapsed="false">
      <c r="A189" s="13"/>
      <c r="B189" s="13"/>
      <c r="C189" s="14" t="s">
        <v>34</v>
      </c>
      <c r="D189" s="15" t="n">
        <v>-502.752750179208</v>
      </c>
      <c r="E189" s="16" t="n">
        <v>-1122.24724982079</v>
      </c>
      <c r="F189" s="17" t="n">
        <f aca="false">SUM(D189:E189)</f>
        <v>-1625</v>
      </c>
      <c r="G189" s="39" t="n">
        <f aca="false">IF(ABS(F189)&gt;1,E189/F189,"-")</f>
        <v>0.690613692197411</v>
      </c>
      <c r="H189" s="40" t="n">
        <v>-1625</v>
      </c>
      <c r="I189" s="41" t="n">
        <f aca="false">F189-H189</f>
        <v>0</v>
      </c>
      <c r="J189" s="16"/>
      <c r="K189" s="16"/>
      <c r="L189" s="17" t="n">
        <f aca="false">SUM(J189:K189)</f>
        <v>0</v>
      </c>
      <c r="M189" s="39" t="str">
        <f aca="false">IF(ABS(L189)&gt;1,K189/L189,"-")</f>
        <v>-</v>
      </c>
      <c r="N189" s="42"/>
      <c r="O189" s="41" t="n">
        <f aca="false">L189-N189</f>
        <v>0</v>
      </c>
    </row>
    <row r="190" customFormat="false" ht="12.75" hidden="false" customHeight="false" outlineLevel="0" collapsed="false">
      <c r="A190" s="13"/>
      <c r="B190" s="13"/>
      <c r="C190" s="14" t="s">
        <v>19</v>
      </c>
      <c r="D190" s="15" t="n">
        <v>0</v>
      </c>
      <c r="E190" s="16"/>
      <c r="F190" s="17" t="n">
        <f aca="false">SUM(D190:E190)</f>
        <v>0</v>
      </c>
      <c r="G190" s="39" t="str">
        <f aca="false">IF(ABS(F190)&gt;1,E190/F190,"-")</f>
        <v>-</v>
      </c>
      <c r="H190" s="40" t="n">
        <v>0</v>
      </c>
      <c r="I190" s="41" t="n">
        <f aca="false">F190-H190</f>
        <v>0</v>
      </c>
      <c r="J190" s="16"/>
      <c r="K190" s="16"/>
      <c r="L190" s="17" t="n">
        <f aca="false">SUM(J190:K190)</f>
        <v>0</v>
      </c>
      <c r="M190" s="39" t="str">
        <f aca="false">IF(ABS(L190)&gt;1,K190/L190,"-")</f>
        <v>-</v>
      </c>
      <c r="N190" s="42"/>
      <c r="O190" s="41" t="n">
        <f aca="false">L190-N190</f>
        <v>0</v>
      </c>
    </row>
    <row r="191" customFormat="false" ht="12.75" hidden="false" customHeight="false" outlineLevel="0" collapsed="false">
      <c r="A191" s="13"/>
      <c r="B191" s="13"/>
      <c r="C191" s="14" t="s">
        <v>20</v>
      </c>
      <c r="D191" s="15" t="n">
        <v>0.206824314753476</v>
      </c>
      <c r="E191" s="16" t="n">
        <v>-0.206824314753476</v>
      </c>
      <c r="F191" s="17" t="n">
        <f aca="false">SUM(D191:E191)</f>
        <v>0</v>
      </c>
      <c r="G191" s="39" t="str">
        <f aca="false">IF(ABS(F191)&gt;1,E191/F191,"-")</f>
        <v>-</v>
      </c>
      <c r="H191" s="40" t="n">
        <v>0</v>
      </c>
      <c r="I191" s="41" t="n">
        <f aca="false">F191-H191</f>
        <v>0</v>
      </c>
      <c r="J191" s="16"/>
      <c r="K191" s="16"/>
      <c r="L191" s="17" t="n">
        <f aca="false">SUM(J191:K191)</f>
        <v>0</v>
      </c>
      <c r="M191" s="39" t="str">
        <f aca="false">IF(ABS(L191)&gt;1,K191/L191,"-")</f>
        <v>-</v>
      </c>
      <c r="N191" s="42"/>
      <c r="O191" s="41" t="n">
        <f aca="false">L191-N191</f>
        <v>0</v>
      </c>
    </row>
    <row r="192" customFormat="false" ht="12.75" hidden="false" customHeight="false" outlineLevel="0" collapsed="false">
      <c r="A192" s="13"/>
      <c r="B192" s="13"/>
      <c r="C192" s="14" t="s">
        <v>22</v>
      </c>
      <c r="D192" s="15" t="n">
        <v>411.793175685247</v>
      </c>
      <c r="E192" s="16" t="n">
        <v>919.206824314754</v>
      </c>
      <c r="F192" s="17" t="n">
        <f aca="false">SUM(D192:E192)</f>
        <v>1331</v>
      </c>
      <c r="G192" s="39" t="n">
        <f aca="false">IF(ABS(F192)&gt;1,E192/F192,"-")</f>
        <v>0.690613692197411</v>
      </c>
      <c r="H192" s="40" t="n">
        <v>1331</v>
      </c>
      <c r="I192" s="41" t="n">
        <f aca="false">F192-H192</f>
        <v>0</v>
      </c>
      <c r="J192" s="16"/>
      <c r="K192" s="16"/>
      <c r="L192" s="17" t="n">
        <f aca="false">SUM(J192:K192)</f>
        <v>0</v>
      </c>
      <c r="M192" s="39" t="str">
        <f aca="false">IF(ABS(L192)&gt;1,K192/L192,"-")</f>
        <v>-</v>
      </c>
      <c r="N192" s="42"/>
      <c r="O192" s="41" t="n">
        <f aca="false">L192-N192</f>
        <v>0</v>
      </c>
    </row>
    <row r="193" customFormat="false" ht="12.75" hidden="false" customHeight="false" outlineLevel="0" collapsed="false">
      <c r="A193" s="13"/>
      <c r="B193" s="3" t="s">
        <v>78</v>
      </c>
      <c r="C193" s="4"/>
      <c r="D193" s="10" t="n">
        <v>-37680.7527501792</v>
      </c>
      <c r="E193" s="11" t="n">
        <v>-84110.2472498208</v>
      </c>
      <c r="F193" s="12" t="n">
        <f aca="false">SUM(D193:E193)</f>
        <v>-121791</v>
      </c>
      <c r="G193" s="35" t="n">
        <f aca="false">IF(ABS(F193)&gt;1,E193/F193,"-")</f>
        <v>0.690611352643634</v>
      </c>
      <c r="H193" s="36" t="n">
        <v>-121791</v>
      </c>
      <c r="I193" s="37" t="n">
        <f aca="false">F193-H193</f>
        <v>0</v>
      </c>
      <c r="J193" s="11"/>
      <c r="K193" s="11"/>
      <c r="L193" s="12" t="n">
        <f aca="false">SUM(J193:K193)</f>
        <v>0</v>
      </c>
      <c r="M193" s="35" t="str">
        <f aca="false">IF(ABS(L193)&gt;1,K193/L193,"-")</f>
        <v>-</v>
      </c>
      <c r="N193" s="38"/>
      <c r="O193" s="37" t="n">
        <f aca="false">L193-N193</f>
        <v>0</v>
      </c>
    </row>
    <row r="194" customFormat="false" ht="12.75" hidden="false" customHeight="false" outlineLevel="0" collapsed="false">
      <c r="A194" s="13"/>
      <c r="B194" s="3" t="s">
        <v>79</v>
      </c>
      <c r="C194" s="3" t="s">
        <v>16</v>
      </c>
      <c r="D194" s="10" t="n">
        <v>-147536</v>
      </c>
      <c r="E194" s="11" t="n">
        <v>-225634</v>
      </c>
      <c r="F194" s="12" t="n">
        <f aca="false">SUM(D194:E194)</f>
        <v>-373170</v>
      </c>
      <c r="G194" s="35" t="n">
        <f aca="false">IF(ABS(F194)&gt;1,E194/F194,"-")</f>
        <v>0.604641316290163</v>
      </c>
      <c r="H194" s="36" t="n">
        <v>-373170</v>
      </c>
      <c r="I194" s="37" t="n">
        <f aca="false">F194-H194</f>
        <v>0</v>
      </c>
      <c r="J194" s="11"/>
      <c r="K194" s="11"/>
      <c r="L194" s="12" t="n">
        <f aca="false">SUM(J194:K194)</f>
        <v>0</v>
      </c>
      <c r="M194" s="35" t="str">
        <f aca="false">IF(ABS(L194)&gt;1,K194/L194,"-")</f>
        <v>-</v>
      </c>
      <c r="N194" s="38"/>
      <c r="O194" s="37" t="n">
        <f aca="false">L194-N194</f>
        <v>0</v>
      </c>
    </row>
    <row r="195" customFormat="false" ht="12.75" hidden="false" customHeight="false" outlineLevel="0" collapsed="false">
      <c r="A195" s="13"/>
      <c r="B195" s="3" t="s">
        <v>80</v>
      </c>
      <c r="C195" s="4"/>
      <c r="D195" s="10" t="n">
        <v>-147536</v>
      </c>
      <c r="E195" s="11" t="n">
        <v>-225634</v>
      </c>
      <c r="F195" s="12" t="n">
        <f aca="false">SUM(D195:E195)</f>
        <v>-373170</v>
      </c>
      <c r="G195" s="35" t="n">
        <f aca="false">IF(ABS(F195)&gt;1,E195/F195,"-")</f>
        <v>0.604641316290163</v>
      </c>
      <c r="H195" s="36" t="n">
        <v>-373170</v>
      </c>
      <c r="I195" s="37" t="n">
        <f aca="false">F195-H195</f>
        <v>0</v>
      </c>
      <c r="J195" s="11"/>
      <c r="K195" s="11"/>
      <c r="L195" s="12" t="n">
        <f aca="false">SUM(J195:K195)</f>
        <v>0</v>
      </c>
      <c r="M195" s="35" t="str">
        <f aca="false">IF(ABS(L195)&gt;1,K195/L195,"-")</f>
        <v>-</v>
      </c>
      <c r="N195" s="38"/>
      <c r="O195" s="37" t="n">
        <f aca="false">L195-N195</f>
        <v>0</v>
      </c>
    </row>
    <row r="196" customFormat="false" ht="12.75" hidden="false" customHeight="false" outlineLevel="0" collapsed="false">
      <c r="A196" s="13"/>
      <c r="B196" s="3" t="s">
        <v>81</v>
      </c>
      <c r="C196" s="3" t="s">
        <v>16</v>
      </c>
      <c r="D196" s="10" t="n">
        <v>-355378.754636078</v>
      </c>
      <c r="E196" s="11" t="n">
        <v>-603120.245363922</v>
      </c>
      <c r="F196" s="12" t="n">
        <f aca="false">SUM(D196:E196)</f>
        <v>-958499</v>
      </c>
      <c r="G196" s="35" t="n">
        <f aca="false">IF(ABS(F196)&gt;1,E196/F196,"-")</f>
        <v>0.629234089304132</v>
      </c>
      <c r="H196" s="36" t="n">
        <v>-958499</v>
      </c>
      <c r="I196" s="37" t="n">
        <f aca="false">F196-H196</f>
        <v>0</v>
      </c>
      <c r="J196" s="11"/>
      <c r="K196" s="11"/>
      <c r="L196" s="12" t="n">
        <f aca="false">SUM(J196:K196)</f>
        <v>0</v>
      </c>
      <c r="M196" s="35" t="str">
        <f aca="false">IF(ABS(L196)&gt;1,K196/L196,"-")</f>
        <v>-</v>
      </c>
      <c r="N196" s="38"/>
      <c r="O196" s="37" t="n">
        <f aca="false">L196-N196</f>
        <v>0</v>
      </c>
    </row>
    <row r="197" customFormat="false" ht="12.75" hidden="false" customHeight="false" outlineLevel="0" collapsed="false">
      <c r="A197" s="13"/>
      <c r="B197" s="13"/>
      <c r="C197" s="14" t="s">
        <v>17</v>
      </c>
      <c r="D197" s="15" t="n">
        <v>429.893644709668</v>
      </c>
      <c r="E197" s="16" t="n">
        <v>780.106355290333</v>
      </c>
      <c r="F197" s="17" t="n">
        <f aca="false">SUM(D197:E197)</f>
        <v>1210</v>
      </c>
      <c r="G197" s="39" t="n">
        <f aca="false">IF(ABS(F197)&gt;1,E197/F197,"-")</f>
        <v>0.644715996107713</v>
      </c>
      <c r="H197" s="40" t="n">
        <v>1210</v>
      </c>
      <c r="I197" s="41" t="n">
        <f aca="false">F197-H197</f>
        <v>0</v>
      </c>
      <c r="J197" s="16"/>
      <c r="K197" s="16"/>
      <c r="L197" s="17" t="n">
        <f aca="false">SUM(J197:K197)</f>
        <v>0</v>
      </c>
      <c r="M197" s="39" t="str">
        <f aca="false">IF(ABS(L197)&gt;1,K197/L197,"-")</f>
        <v>-</v>
      </c>
      <c r="N197" s="42"/>
      <c r="O197" s="41" t="n">
        <f aca="false">L197-N197</f>
        <v>0</v>
      </c>
    </row>
    <row r="198" customFormat="false" ht="12.75" hidden="false" customHeight="false" outlineLevel="0" collapsed="false">
      <c r="A198" s="13"/>
      <c r="B198" s="13"/>
      <c r="C198" s="14" t="s">
        <v>34</v>
      </c>
      <c r="D198" s="15" t="n">
        <v>-16852.1861566228</v>
      </c>
      <c r="E198" s="16" t="n">
        <v>-30580.8138433772</v>
      </c>
      <c r="F198" s="17" t="n">
        <f aca="false">SUM(D198:E198)</f>
        <v>-47433</v>
      </c>
      <c r="G198" s="39" t="n">
        <f aca="false">IF(ABS(F198)&gt;1,E198/F198,"-")</f>
        <v>0.644715996107713</v>
      </c>
      <c r="H198" s="40" t="n">
        <v>-47433</v>
      </c>
      <c r="I198" s="41" t="n">
        <f aca="false">F198-H198</f>
        <v>0</v>
      </c>
      <c r="J198" s="16"/>
      <c r="K198" s="16"/>
      <c r="L198" s="17" t="n">
        <f aca="false">SUM(J198:K198)</f>
        <v>0</v>
      </c>
      <c r="M198" s="39" t="str">
        <f aca="false">IF(ABS(L198)&gt;1,K198/L198,"-")</f>
        <v>-</v>
      </c>
      <c r="N198" s="42"/>
      <c r="O198" s="41" t="n">
        <f aca="false">L198-N198</f>
        <v>0</v>
      </c>
    </row>
    <row r="199" customFormat="false" ht="12.75" hidden="false" customHeight="false" outlineLevel="0" collapsed="false">
      <c r="A199" s="13"/>
      <c r="B199" s="13"/>
      <c r="C199" s="14" t="s">
        <v>18</v>
      </c>
      <c r="D199" s="15" t="n">
        <v>479.633405254587</v>
      </c>
      <c r="E199" s="16" t="n">
        <v>870.366594745413</v>
      </c>
      <c r="F199" s="17" t="n">
        <f aca="false">SUM(D199:E199)</f>
        <v>1350</v>
      </c>
      <c r="G199" s="39" t="n">
        <f aca="false">IF(ABS(F199)&gt;1,E199/F199,"-")</f>
        <v>0.644715996107713</v>
      </c>
      <c r="H199" s="40" t="n">
        <v>1350</v>
      </c>
      <c r="I199" s="41" t="n">
        <f aca="false">F199-H199</f>
        <v>0</v>
      </c>
      <c r="J199" s="16"/>
      <c r="K199" s="16"/>
      <c r="L199" s="17" t="n">
        <f aca="false">SUM(J199:K199)</f>
        <v>0</v>
      </c>
      <c r="M199" s="39" t="str">
        <f aca="false">IF(ABS(L199)&gt;1,K199/L199,"-")</f>
        <v>-</v>
      </c>
      <c r="N199" s="42"/>
      <c r="O199" s="41" t="n">
        <f aca="false">L199-N199</f>
        <v>0</v>
      </c>
    </row>
    <row r="200" customFormat="false" ht="12.75" hidden="false" customHeight="false" outlineLevel="0" collapsed="false">
      <c r="A200" s="13"/>
      <c r="B200" s="13"/>
      <c r="C200" s="14" t="s">
        <v>42</v>
      </c>
      <c r="D200" s="15" t="n">
        <v>3992.32635173763</v>
      </c>
      <c r="E200" s="16" t="n">
        <v>7244.67364826238</v>
      </c>
      <c r="F200" s="17" t="n">
        <f aca="false">SUM(D200:E200)</f>
        <v>11237</v>
      </c>
      <c r="G200" s="39" t="n">
        <f aca="false">IF(ABS(F200)&gt;1,E200/F200,"-")</f>
        <v>0.644715996107713</v>
      </c>
      <c r="H200" s="40" t="n">
        <v>11237</v>
      </c>
      <c r="I200" s="41" t="n">
        <f aca="false">F200-H200</f>
        <v>0</v>
      </c>
      <c r="J200" s="16"/>
      <c r="K200" s="16"/>
      <c r="L200" s="17" t="n">
        <f aca="false">SUM(J200:K200)</f>
        <v>0</v>
      </c>
      <c r="M200" s="39" t="str">
        <f aca="false">IF(ABS(L200)&gt;1,K200/L200,"-")</f>
        <v>-</v>
      </c>
      <c r="N200" s="42"/>
      <c r="O200" s="41" t="n">
        <f aca="false">L200-N200</f>
        <v>0</v>
      </c>
    </row>
    <row r="201" customFormat="false" ht="12.75" hidden="false" customHeight="false" outlineLevel="0" collapsed="false">
      <c r="A201" s="13"/>
      <c r="B201" s="13"/>
      <c r="C201" s="14" t="s">
        <v>20</v>
      </c>
      <c r="D201" s="15" t="n">
        <v>2948.62481862318</v>
      </c>
      <c r="E201" s="16" t="n">
        <v>-2948.22481862314</v>
      </c>
      <c r="F201" s="17" t="n">
        <f aca="false">SUM(D201:E201)</f>
        <v>0.400000000037835</v>
      </c>
      <c r="G201" s="39" t="str">
        <f aca="false">IF(ABS(F201)&gt;1,E201/F201,"-")</f>
        <v>-</v>
      </c>
      <c r="H201" s="40" t="n">
        <v>0.400000000023283</v>
      </c>
      <c r="I201" s="41" t="n">
        <f aca="false">F201-H201</f>
        <v>1.45519152283669E-011</v>
      </c>
      <c r="J201" s="16"/>
      <c r="K201" s="16"/>
      <c r="L201" s="17" t="n">
        <f aca="false">SUM(J201:K201)</f>
        <v>0</v>
      </c>
      <c r="M201" s="39" t="str">
        <f aca="false">IF(ABS(L201)&gt;1,K201/L201,"-")</f>
        <v>-</v>
      </c>
      <c r="N201" s="42"/>
      <c r="O201" s="41" t="n">
        <f aca="false">L201-N201</f>
        <v>0</v>
      </c>
    </row>
    <row r="202" customFormat="false" ht="12.75" hidden="false" customHeight="false" outlineLevel="0" collapsed="false">
      <c r="A202" s="13"/>
      <c r="B202" s="13"/>
      <c r="C202" s="14" t="s">
        <v>21</v>
      </c>
      <c r="D202" s="15" t="n">
        <v>169742.317602093</v>
      </c>
      <c r="E202" s="16" t="n">
        <v>286254.942598962</v>
      </c>
      <c r="F202" s="17" t="n">
        <f aca="false">SUM(D202:E202)</f>
        <v>455997.260201055</v>
      </c>
      <c r="G202" s="39" t="n">
        <f aca="false">IF(ABS(F202)&gt;1,E202/F202,"-")</f>
        <v>0.627755838867866</v>
      </c>
      <c r="H202" s="40" t="n">
        <v>455997.260201055</v>
      </c>
      <c r="I202" s="41" t="n">
        <f aca="false">F202-H202</f>
        <v>0</v>
      </c>
      <c r="J202" s="16"/>
      <c r="K202" s="16"/>
      <c r="L202" s="17" t="n">
        <f aca="false">SUM(J202:K202)</f>
        <v>0</v>
      </c>
      <c r="M202" s="39" t="str">
        <f aca="false">IF(ABS(L202)&gt;1,K202/L202,"-")</f>
        <v>-</v>
      </c>
      <c r="N202" s="42"/>
      <c r="O202" s="41" t="n">
        <f aca="false">L202-N202</f>
        <v>0</v>
      </c>
    </row>
    <row r="203" customFormat="false" ht="12.75" hidden="false" customHeight="false" outlineLevel="0" collapsed="false">
      <c r="A203" s="13"/>
      <c r="B203" s="13"/>
      <c r="C203" s="14" t="s">
        <v>22</v>
      </c>
      <c r="D203" s="15" t="n">
        <v>-70611.2553942959</v>
      </c>
      <c r="E203" s="16" t="n">
        <v>-119835.744605704</v>
      </c>
      <c r="F203" s="17" t="n">
        <f aca="false">SUM(D203:E203)</f>
        <v>-190447</v>
      </c>
      <c r="G203" s="39" t="n">
        <f aca="false">IF(ABS(F203)&gt;1,E203/F203,"-")</f>
        <v>0.629234089304132</v>
      </c>
      <c r="H203" s="40" t="n">
        <v>-190447</v>
      </c>
      <c r="I203" s="41" t="n">
        <f aca="false">F203-H203</f>
        <v>0</v>
      </c>
      <c r="J203" s="16"/>
      <c r="K203" s="16"/>
      <c r="L203" s="17" t="n">
        <f aca="false">SUM(J203:K203)</f>
        <v>0</v>
      </c>
      <c r="M203" s="39" t="str">
        <f aca="false">IF(ABS(L203)&gt;1,K203/L203,"-")</f>
        <v>-</v>
      </c>
      <c r="N203" s="42"/>
      <c r="O203" s="41" t="n">
        <f aca="false">L203-N203</f>
        <v>0</v>
      </c>
    </row>
    <row r="204" customFormat="false" ht="12.75" hidden="false" customHeight="false" outlineLevel="0" collapsed="false">
      <c r="A204" s="13"/>
      <c r="B204" s="3" t="s">
        <v>82</v>
      </c>
      <c r="C204" s="4"/>
      <c r="D204" s="10" t="n">
        <v>-265249.400364579</v>
      </c>
      <c r="E204" s="11" t="n">
        <v>-461334.939434366</v>
      </c>
      <c r="F204" s="12" t="n">
        <f aca="false">SUM(D204:E204)</f>
        <v>-726584.339798946</v>
      </c>
      <c r="G204" s="35" t="n">
        <f aca="false">IF(ABS(F204)&gt;1,E204/F204,"-")</f>
        <v>0.634936529958825</v>
      </c>
      <c r="H204" s="36" t="n">
        <v>-726584.339798946</v>
      </c>
      <c r="I204" s="37" t="n">
        <f aca="false">F204-H204</f>
        <v>0</v>
      </c>
      <c r="J204" s="11"/>
      <c r="K204" s="11"/>
      <c r="L204" s="12" t="n">
        <f aca="false">SUM(J204:K204)</f>
        <v>0</v>
      </c>
      <c r="M204" s="35" t="str">
        <f aca="false">IF(ABS(L204)&gt;1,K204/L204,"-")</f>
        <v>-</v>
      </c>
      <c r="N204" s="38"/>
      <c r="O204" s="37" t="n">
        <f aca="false">L204-N204</f>
        <v>0</v>
      </c>
    </row>
    <row r="205" customFormat="false" ht="12.75" hidden="false" customHeight="false" outlineLevel="0" collapsed="false">
      <c r="A205" s="13"/>
      <c r="B205" s="3" t="s">
        <v>83</v>
      </c>
      <c r="C205" s="3" t="s">
        <v>16</v>
      </c>
      <c r="D205" s="10" t="n">
        <v>-54301</v>
      </c>
      <c r="E205" s="11" t="n">
        <v>-123910</v>
      </c>
      <c r="F205" s="12" t="n">
        <f aca="false">SUM(D205:E205)</f>
        <v>-178211</v>
      </c>
      <c r="G205" s="35" t="n">
        <f aca="false">IF(ABS(F205)&gt;1,E205/F205,"-")</f>
        <v>0.695299392293405</v>
      </c>
      <c r="H205" s="36" t="n">
        <v>-178211</v>
      </c>
      <c r="I205" s="37" t="n">
        <f aca="false">F205-H205</f>
        <v>0</v>
      </c>
      <c r="J205" s="11"/>
      <c r="K205" s="11"/>
      <c r="L205" s="12" t="n">
        <f aca="false">SUM(J205:K205)</f>
        <v>0</v>
      </c>
      <c r="M205" s="35" t="str">
        <f aca="false">IF(ABS(L205)&gt;1,K205/L205,"-")</f>
        <v>-</v>
      </c>
      <c r="N205" s="38"/>
      <c r="O205" s="37" t="n">
        <f aca="false">L205-N205</f>
        <v>0</v>
      </c>
    </row>
    <row r="206" customFormat="false" ht="12.75" hidden="false" customHeight="false" outlineLevel="0" collapsed="false">
      <c r="A206" s="13"/>
      <c r="B206" s="3" t="s">
        <v>84</v>
      </c>
      <c r="C206" s="4"/>
      <c r="D206" s="10" t="n">
        <v>-54301</v>
      </c>
      <c r="E206" s="11" t="n">
        <v>-123910</v>
      </c>
      <c r="F206" s="12" t="n">
        <f aca="false">SUM(D206:E206)</f>
        <v>-178211</v>
      </c>
      <c r="G206" s="35" t="n">
        <f aca="false">IF(ABS(F206)&gt;1,E206/F206,"-")</f>
        <v>0.695299392293405</v>
      </c>
      <c r="H206" s="36" t="n">
        <v>-178211</v>
      </c>
      <c r="I206" s="37" t="n">
        <f aca="false">F206-H206</f>
        <v>0</v>
      </c>
      <c r="J206" s="11"/>
      <c r="K206" s="11"/>
      <c r="L206" s="12" t="n">
        <f aca="false">SUM(J206:K206)</f>
        <v>0</v>
      </c>
      <c r="M206" s="35" t="str">
        <f aca="false">IF(ABS(L206)&gt;1,K206/L206,"-")</f>
        <v>-</v>
      </c>
      <c r="N206" s="38"/>
      <c r="O206" s="37" t="n">
        <f aca="false">L206-N206</f>
        <v>0</v>
      </c>
    </row>
    <row r="207" customFormat="false" ht="12.75" hidden="false" customHeight="false" outlineLevel="0" collapsed="false">
      <c r="A207" s="13"/>
      <c r="B207" s="3" t="s">
        <v>85</v>
      </c>
      <c r="C207" s="3" t="s">
        <v>16</v>
      </c>
      <c r="D207" s="10" t="n">
        <v>-719557.058538909</v>
      </c>
      <c r="E207" s="11" t="n">
        <v>-1823605.94146109</v>
      </c>
      <c r="F207" s="12" t="n">
        <f aca="false">SUM(D207:E207)</f>
        <v>-2543163</v>
      </c>
      <c r="G207" s="35" t="n">
        <f aca="false">IF(ABS(F207)&gt;1,E207/F207,"-")</f>
        <v>0.717062155064812</v>
      </c>
      <c r="H207" s="36" t="n">
        <v>-2543163</v>
      </c>
      <c r="I207" s="37" t="n">
        <f aca="false">F207-H207</f>
        <v>0</v>
      </c>
      <c r="J207" s="11"/>
      <c r="K207" s="11"/>
      <c r="L207" s="12" t="n">
        <f aca="false">SUM(J207:K207)</f>
        <v>0</v>
      </c>
      <c r="M207" s="35" t="str">
        <f aca="false">IF(ABS(L207)&gt;1,K207/L207,"-")</f>
        <v>-</v>
      </c>
      <c r="N207" s="38"/>
      <c r="O207" s="37" t="n">
        <f aca="false">L207-N207</f>
        <v>0</v>
      </c>
    </row>
    <row r="208" customFormat="false" ht="12.75" hidden="false" customHeight="false" outlineLevel="0" collapsed="false">
      <c r="A208" s="13"/>
      <c r="B208" s="13"/>
      <c r="C208" s="14" t="s">
        <v>17</v>
      </c>
      <c r="D208" s="15" t="n">
        <v>5109.69754635354</v>
      </c>
      <c r="E208" s="16" t="n">
        <v>11393.3024536465</v>
      </c>
      <c r="F208" s="17" t="n">
        <f aca="false">SUM(D208:E208)</f>
        <v>16503</v>
      </c>
      <c r="G208" s="39" t="n">
        <f aca="false">IF(ABS(F208)&gt;1,E208/F208,"-")</f>
        <v>0.690377655798732</v>
      </c>
      <c r="H208" s="40" t="n">
        <v>16500.6948882861</v>
      </c>
      <c r="I208" s="41" t="n">
        <f aca="false">F208-H208</f>
        <v>2.30511171388207</v>
      </c>
      <c r="J208" s="16"/>
      <c r="K208" s="16"/>
      <c r="L208" s="17" t="n">
        <f aca="false">SUM(J208:K208)</f>
        <v>0</v>
      </c>
      <c r="M208" s="39" t="str">
        <f aca="false">IF(ABS(L208)&gt;1,K208/L208,"-")</f>
        <v>-</v>
      </c>
      <c r="N208" s="42"/>
      <c r="O208" s="41" t="n">
        <f aca="false">L208-N208</f>
        <v>0</v>
      </c>
    </row>
    <row r="209" customFormat="false" ht="12.75" hidden="false" customHeight="false" outlineLevel="0" collapsed="false">
      <c r="A209" s="13"/>
      <c r="B209" s="13"/>
      <c r="C209" s="14" t="s">
        <v>34</v>
      </c>
      <c r="D209" s="15" t="n">
        <v>-1288.2999326055</v>
      </c>
      <c r="E209" s="16" t="n">
        <v>-2873.7000673945</v>
      </c>
      <c r="F209" s="17" t="n">
        <f aca="false">SUM(D209:E209)</f>
        <v>-4162</v>
      </c>
      <c r="G209" s="39" t="n">
        <f aca="false">IF(ABS(F209)&gt;1,E209/F209,"-")</f>
        <v>0.690461332867491</v>
      </c>
      <c r="H209" s="40" t="n">
        <v>-4162</v>
      </c>
      <c r="I209" s="41" t="n">
        <f aca="false">F209-H209</f>
        <v>0</v>
      </c>
      <c r="J209" s="16"/>
      <c r="K209" s="16"/>
      <c r="L209" s="17" t="n">
        <f aca="false">SUM(J209:K209)</f>
        <v>0</v>
      </c>
      <c r="M209" s="39" t="str">
        <f aca="false">IF(ABS(L209)&gt;1,K209/L209,"-")</f>
        <v>-</v>
      </c>
      <c r="N209" s="42"/>
      <c r="O209" s="41" t="n">
        <f aca="false">L209-N209</f>
        <v>0</v>
      </c>
    </row>
    <row r="210" customFormat="false" ht="12.75" hidden="false" customHeight="false" outlineLevel="0" collapsed="false">
      <c r="A210" s="13"/>
      <c r="B210" s="13"/>
      <c r="C210" s="14" t="s">
        <v>18</v>
      </c>
      <c r="D210" s="15" t="n">
        <v>0</v>
      </c>
      <c r="E210" s="16"/>
      <c r="F210" s="17" t="n">
        <f aca="false">SUM(D210:E210)</f>
        <v>0</v>
      </c>
      <c r="G210" s="39" t="str">
        <f aca="false">IF(ABS(F210)&gt;1,E210/F210,"-")</f>
        <v>-</v>
      </c>
      <c r="H210" s="40" t="n">
        <v>0</v>
      </c>
      <c r="I210" s="41" t="n">
        <f aca="false">F210-H210</f>
        <v>0</v>
      </c>
      <c r="J210" s="16"/>
      <c r="K210" s="16"/>
      <c r="L210" s="17" t="n">
        <f aca="false">SUM(J210:K210)</f>
        <v>0</v>
      </c>
      <c r="M210" s="39" t="str">
        <f aca="false">IF(ABS(L210)&gt;1,K210/L210,"-")</f>
        <v>-</v>
      </c>
      <c r="N210" s="42"/>
      <c r="O210" s="41" t="n">
        <f aca="false">L210-N210</f>
        <v>0</v>
      </c>
    </row>
    <row r="211" customFormat="false" ht="12.75" hidden="false" customHeight="false" outlineLevel="0" collapsed="false">
      <c r="A211" s="13"/>
      <c r="B211" s="13"/>
      <c r="C211" s="14" t="s">
        <v>42</v>
      </c>
      <c r="D211" s="15" t="n">
        <v>7846.18613447484</v>
      </c>
      <c r="E211" s="16" t="n">
        <v>17501.8138655252</v>
      </c>
      <c r="F211" s="17" t="n">
        <f aca="false">SUM(D211:E211)</f>
        <v>25348</v>
      </c>
      <c r="G211" s="39" t="n">
        <f aca="false">IF(ABS(F211)&gt;1,E211/F211,"-")</f>
        <v>0.690461332867491</v>
      </c>
      <c r="H211" s="40" t="n">
        <v>25348</v>
      </c>
      <c r="I211" s="41" t="n">
        <f aca="false">F211-H211</f>
        <v>0</v>
      </c>
      <c r="J211" s="16"/>
      <c r="K211" s="16"/>
      <c r="L211" s="17" t="n">
        <f aca="false">SUM(J211:K211)</f>
        <v>0</v>
      </c>
      <c r="M211" s="39" t="str">
        <f aca="false">IF(ABS(L211)&gt;1,K211/L211,"-")</f>
        <v>-</v>
      </c>
      <c r="N211" s="42"/>
      <c r="O211" s="41" t="n">
        <f aca="false">L211-N211</f>
        <v>0</v>
      </c>
    </row>
    <row r="212" customFormat="false" ht="12.75" hidden="false" customHeight="false" outlineLevel="0" collapsed="false">
      <c r="A212" s="13"/>
      <c r="B212" s="13"/>
      <c r="C212" s="14" t="s">
        <v>20</v>
      </c>
      <c r="D212" s="15" t="n">
        <v>596.41703448613</v>
      </c>
      <c r="E212" s="16" t="n">
        <v>-596.41703448613</v>
      </c>
      <c r="F212" s="17" t="n">
        <f aca="false">SUM(D212:E212)</f>
        <v>0</v>
      </c>
      <c r="G212" s="39" t="str">
        <f aca="false">IF(ABS(F212)&gt;1,E212/F212,"-")</f>
        <v>-</v>
      </c>
      <c r="H212" s="40" t="n">
        <v>0</v>
      </c>
      <c r="I212" s="41" t="n">
        <f aca="false">F212-H212</f>
        <v>0</v>
      </c>
      <c r="J212" s="16"/>
      <c r="K212" s="16"/>
      <c r="L212" s="17" t="n">
        <f aca="false">SUM(J212:K212)</f>
        <v>0</v>
      </c>
      <c r="M212" s="39" t="str">
        <f aca="false">IF(ABS(L212)&gt;1,K212/L212,"-")</f>
        <v>-</v>
      </c>
      <c r="N212" s="42"/>
      <c r="O212" s="41" t="n">
        <f aca="false">L212-N212</f>
        <v>0</v>
      </c>
    </row>
    <row r="213" customFormat="false" ht="12.75" hidden="false" customHeight="false" outlineLevel="0" collapsed="false">
      <c r="A213" s="13"/>
      <c r="B213" s="13"/>
      <c r="C213" s="14" t="s">
        <v>21</v>
      </c>
      <c r="D213" s="15" t="n">
        <v>167216.031967008</v>
      </c>
      <c r="E213" s="16" t="n">
        <v>470984.341398798</v>
      </c>
      <c r="F213" s="17" t="n">
        <f aca="false">SUM(D213:E213)</f>
        <v>638200.373365806</v>
      </c>
      <c r="G213" s="39" t="n">
        <f aca="false">IF(ABS(F213)&gt;1,E213/F213,"-")</f>
        <v>0.737988194702665</v>
      </c>
      <c r="H213" s="40" t="n">
        <v>638200.373365806</v>
      </c>
      <c r="I213" s="41" t="n">
        <f aca="false">F213-H213</f>
        <v>0</v>
      </c>
      <c r="J213" s="16"/>
      <c r="K213" s="16"/>
      <c r="L213" s="17" t="n">
        <f aca="false">SUM(J213:K213)</f>
        <v>0</v>
      </c>
      <c r="M213" s="39" t="str">
        <f aca="false">IF(ABS(L213)&gt;1,K213/L213,"-")</f>
        <v>-</v>
      </c>
      <c r="N213" s="42"/>
      <c r="O213" s="41" t="n">
        <f aca="false">L213-N213</f>
        <v>0</v>
      </c>
    </row>
    <row r="214" customFormat="false" ht="12.75" hidden="false" customHeight="false" outlineLevel="0" collapsed="false">
      <c r="A214" s="13"/>
      <c r="B214" s="13"/>
      <c r="C214" s="14" t="s">
        <v>55</v>
      </c>
      <c r="D214" s="15" t="n">
        <v>-3582.60053339166</v>
      </c>
      <c r="E214" s="16" t="n">
        <v>-7991.39946660834</v>
      </c>
      <c r="F214" s="17" t="n">
        <f aca="false">SUM(D214:E214)</f>
        <v>-11574</v>
      </c>
      <c r="G214" s="39" t="n">
        <f aca="false">IF(ABS(F214)&gt;1,E214/F214,"-")</f>
        <v>0.690461332867491</v>
      </c>
      <c r="H214" s="40" t="n">
        <v>-11573.6948882861</v>
      </c>
      <c r="I214" s="41" t="n">
        <f aca="false">F214-H214</f>
        <v>-0.305111713878432</v>
      </c>
      <c r="J214" s="16"/>
      <c r="K214" s="16"/>
      <c r="L214" s="17" t="n">
        <f aca="false">SUM(J214:K214)</f>
        <v>0</v>
      </c>
      <c r="M214" s="39" t="str">
        <f aca="false">IF(ABS(L214)&gt;1,K214/L214,"-")</f>
        <v>-</v>
      </c>
      <c r="N214" s="42"/>
      <c r="O214" s="41" t="n">
        <f aca="false">L214-N214</f>
        <v>0</v>
      </c>
    </row>
    <row r="215" customFormat="false" ht="12.75" hidden="false" customHeight="false" outlineLevel="0" collapsed="false">
      <c r="A215" s="13"/>
      <c r="B215" s="13"/>
      <c r="C215" s="14" t="s">
        <v>22</v>
      </c>
      <c r="D215" s="15" t="n">
        <v>6343.74942129186</v>
      </c>
      <c r="E215" s="16" t="n">
        <v>16077.2505787081</v>
      </c>
      <c r="F215" s="17" t="n">
        <f aca="false">SUM(D215:E215)</f>
        <v>22421</v>
      </c>
      <c r="G215" s="39" t="n">
        <f aca="false">IF(ABS(F215)&gt;1,E215/F215,"-")</f>
        <v>0.717062155064812</v>
      </c>
      <c r="H215" s="40" t="n">
        <v>22421</v>
      </c>
      <c r="I215" s="41" t="n">
        <f aca="false">F215-H215</f>
        <v>0</v>
      </c>
      <c r="J215" s="16"/>
      <c r="K215" s="16"/>
      <c r="L215" s="17" t="n">
        <f aca="false">SUM(J215:K215)</f>
        <v>0</v>
      </c>
      <c r="M215" s="39" t="str">
        <f aca="false">IF(ABS(L215)&gt;1,K215/L215,"-")</f>
        <v>-</v>
      </c>
      <c r="N215" s="42"/>
      <c r="O215" s="41" t="n">
        <f aca="false">L215-N215</f>
        <v>0</v>
      </c>
    </row>
    <row r="216" customFormat="false" ht="12.75" hidden="false" customHeight="false" outlineLevel="0" collapsed="false">
      <c r="A216" s="13"/>
      <c r="B216" s="3" t="s">
        <v>86</v>
      </c>
      <c r="C216" s="4"/>
      <c r="D216" s="10" t="n">
        <v>-537315.876901291</v>
      </c>
      <c r="E216" s="11" t="n">
        <v>-1319110.7497329</v>
      </c>
      <c r="F216" s="12" t="n">
        <f aca="false">SUM(D216:E216)</f>
        <v>-1856426.62663419</v>
      </c>
      <c r="G216" s="35" t="n">
        <f aca="false">IF(ABS(F216)&gt;1,E216/F216,"-")</f>
        <v>0.710564441819349</v>
      </c>
      <c r="H216" s="36" t="n">
        <v>-1856428.62663419</v>
      </c>
      <c r="I216" s="37" t="n">
        <f aca="false">F216-H216</f>
        <v>1.99999999953434</v>
      </c>
      <c r="J216" s="11"/>
      <c r="K216" s="11"/>
      <c r="L216" s="12" t="n">
        <f aca="false">SUM(J216:K216)</f>
        <v>0</v>
      </c>
      <c r="M216" s="35" t="str">
        <f aca="false">IF(ABS(L216)&gt;1,K216/L216,"-")</f>
        <v>-</v>
      </c>
      <c r="N216" s="38"/>
      <c r="O216" s="37" t="n">
        <f aca="false">L216-N216</f>
        <v>0</v>
      </c>
    </row>
    <row r="217" customFormat="false" ht="12.75" hidden="false" customHeight="false" outlineLevel="0" collapsed="false">
      <c r="A217" s="13"/>
      <c r="B217" s="3" t="s">
        <v>87</v>
      </c>
      <c r="C217" s="3" t="s">
        <v>16</v>
      </c>
      <c r="D217" s="10" t="n">
        <v>-606897.803933566</v>
      </c>
      <c r="E217" s="11" t="n">
        <v>-1532084.19606643</v>
      </c>
      <c r="F217" s="12" t="n">
        <f aca="false">SUM(D217:E217)</f>
        <v>-2138982</v>
      </c>
      <c r="G217" s="35" t="n">
        <f aca="false">IF(ABS(F217)&gt;1,E217/F217,"-")</f>
        <v>0.716267923744302</v>
      </c>
      <c r="H217" s="36" t="n">
        <v>-2138982</v>
      </c>
      <c r="I217" s="37" t="n">
        <f aca="false">F217-H217</f>
        <v>0</v>
      </c>
      <c r="J217" s="11"/>
      <c r="K217" s="11"/>
      <c r="L217" s="12" t="n">
        <f aca="false">SUM(J217:K217)</f>
        <v>0</v>
      </c>
      <c r="M217" s="35" t="str">
        <f aca="false">IF(ABS(L217)&gt;1,K217/L217,"-")</f>
        <v>-</v>
      </c>
      <c r="N217" s="38"/>
      <c r="O217" s="37" t="n">
        <f aca="false">L217-N217</f>
        <v>0</v>
      </c>
    </row>
    <row r="218" customFormat="false" ht="12.75" hidden="false" customHeight="false" outlineLevel="0" collapsed="false">
      <c r="A218" s="13"/>
      <c r="B218" s="13"/>
      <c r="C218" s="14" t="s">
        <v>20</v>
      </c>
      <c r="D218" s="15" t="n">
        <v>-571.226233021589</v>
      </c>
      <c r="E218" s="16" t="n">
        <v>571.706233021512</v>
      </c>
      <c r="F218" s="17" t="n">
        <f aca="false">SUM(D218:E218)</f>
        <v>0.479999999923166</v>
      </c>
      <c r="G218" s="39" t="str">
        <f aca="false">IF(ABS(F218)&gt;1,E218/F218,"-")</f>
        <v>-</v>
      </c>
      <c r="H218" s="40" t="n">
        <v>0.479999999981374</v>
      </c>
      <c r="I218" s="41" t="n">
        <f aca="false">F218-H218</f>
        <v>-5.82076609134674E-011</v>
      </c>
      <c r="J218" s="16"/>
      <c r="K218" s="16"/>
      <c r="L218" s="17" t="n">
        <f aca="false">SUM(J218:K218)</f>
        <v>0</v>
      </c>
      <c r="M218" s="39" t="str">
        <f aca="false">IF(ABS(L218)&gt;1,K218/L218,"-")</f>
        <v>-</v>
      </c>
      <c r="N218" s="42"/>
      <c r="O218" s="41" t="n">
        <f aca="false">L218-N218</f>
        <v>0</v>
      </c>
    </row>
    <row r="219" customFormat="false" ht="12.75" hidden="false" customHeight="false" outlineLevel="0" collapsed="false">
      <c r="A219" s="13"/>
      <c r="B219" s="13"/>
      <c r="C219" s="14" t="s">
        <v>21</v>
      </c>
      <c r="D219" s="15" t="n">
        <v>323680.677256515</v>
      </c>
      <c r="E219" s="16" t="n">
        <v>811436.682676562</v>
      </c>
      <c r="F219" s="17" t="n">
        <f aca="false">SUM(D219:E219)</f>
        <v>1135117.35993308</v>
      </c>
      <c r="G219" s="39" t="n">
        <f aca="false">IF(ABS(F219)&gt;1,E219/F219,"-")</f>
        <v>0.714848271481287</v>
      </c>
      <c r="H219" s="40" t="n">
        <v>1135117.35993308</v>
      </c>
      <c r="I219" s="41" t="n">
        <f aca="false">F219-H219</f>
        <v>0</v>
      </c>
      <c r="J219" s="16"/>
      <c r="K219" s="16"/>
      <c r="L219" s="17" t="n">
        <f aca="false">SUM(J219:K219)</f>
        <v>0</v>
      </c>
      <c r="M219" s="39" t="str">
        <f aca="false">IF(ABS(L219)&gt;1,K219/L219,"-")</f>
        <v>-</v>
      </c>
      <c r="N219" s="42"/>
      <c r="O219" s="41" t="n">
        <f aca="false">L219-N219</f>
        <v>0</v>
      </c>
    </row>
    <row r="220" customFormat="false" ht="12.75" hidden="false" customHeight="false" outlineLevel="0" collapsed="false">
      <c r="A220" s="13"/>
      <c r="B220" s="13"/>
      <c r="C220" s="14" t="s">
        <v>22</v>
      </c>
      <c r="D220" s="15" t="n">
        <v>-175781.070692852</v>
      </c>
      <c r="E220" s="16" t="n">
        <v>-449734.929307148</v>
      </c>
      <c r="F220" s="17" t="n">
        <f aca="false">SUM(D220:E220)</f>
        <v>-625516</v>
      </c>
      <c r="G220" s="39" t="n">
        <f aca="false">IF(ABS(F220)&gt;1,E220/F220,"-")</f>
        <v>0.718982295108595</v>
      </c>
      <c r="H220" s="40" t="n">
        <v>-625516</v>
      </c>
      <c r="I220" s="41" t="n">
        <f aca="false">F220-H220</f>
        <v>0</v>
      </c>
      <c r="J220" s="16"/>
      <c r="K220" s="16"/>
      <c r="L220" s="17" t="n">
        <f aca="false">SUM(J220:K220)</f>
        <v>0</v>
      </c>
      <c r="M220" s="39" t="str">
        <f aca="false">IF(ABS(L220)&gt;1,K220/L220,"-")</f>
        <v>-</v>
      </c>
      <c r="N220" s="42"/>
      <c r="O220" s="41" t="n">
        <f aca="false">L220-N220</f>
        <v>0</v>
      </c>
    </row>
    <row r="221" customFormat="false" ht="12.75" hidden="false" customHeight="false" outlineLevel="0" collapsed="false">
      <c r="A221" s="13"/>
      <c r="B221" s="3" t="s">
        <v>88</v>
      </c>
      <c r="C221" s="4"/>
      <c r="D221" s="10" t="n">
        <v>-459569.423602925</v>
      </c>
      <c r="E221" s="11" t="n">
        <v>-1169810.736464</v>
      </c>
      <c r="F221" s="12" t="n">
        <f aca="false">SUM(D221:E221)</f>
        <v>-1629380.16006692</v>
      </c>
      <c r="G221" s="35" t="n">
        <f aca="false">IF(ABS(F221)&gt;1,E221/F221,"-")</f>
        <v>0.717948312575471</v>
      </c>
      <c r="H221" s="36" t="n">
        <v>-1629380.16006692</v>
      </c>
      <c r="I221" s="37" t="n">
        <f aca="false">F221-H221</f>
        <v>0</v>
      </c>
      <c r="J221" s="11"/>
      <c r="K221" s="11"/>
      <c r="L221" s="12" t="n">
        <f aca="false">SUM(J221:K221)</f>
        <v>0</v>
      </c>
      <c r="M221" s="35" t="str">
        <f aca="false">IF(ABS(L221)&gt;1,K221/L221,"-")</f>
        <v>-</v>
      </c>
      <c r="N221" s="38"/>
      <c r="O221" s="37" t="n">
        <f aca="false">L221-N221</f>
        <v>0</v>
      </c>
    </row>
    <row r="222" customFormat="false" ht="12.75" hidden="false" customHeight="false" outlineLevel="0" collapsed="false">
      <c r="A222" s="13"/>
      <c r="B222" s="3" t="s">
        <v>89</v>
      </c>
      <c r="C222" s="3" t="s">
        <v>28</v>
      </c>
      <c r="D222" s="10" t="n">
        <v>111.708224235067</v>
      </c>
      <c r="E222" s="11" t="n">
        <v>181.291775764933</v>
      </c>
      <c r="F222" s="12" t="n">
        <f aca="false">SUM(D222:E222)</f>
        <v>293</v>
      </c>
      <c r="G222" s="35" t="n">
        <f aca="false">IF(ABS(F222)&gt;1,E222/F222,"-")</f>
        <v>0.61874326199636</v>
      </c>
      <c r="H222" s="36" t="n">
        <v>293</v>
      </c>
      <c r="I222" s="37" t="n">
        <f aca="false">F222-H222</f>
        <v>0</v>
      </c>
      <c r="J222" s="11"/>
      <c r="K222" s="11"/>
      <c r="L222" s="12" t="n">
        <f aca="false">SUM(J222:K222)</f>
        <v>0</v>
      </c>
      <c r="M222" s="35" t="str">
        <f aca="false">IF(ABS(L222)&gt;1,K222/L222,"-")</f>
        <v>-</v>
      </c>
      <c r="N222" s="38"/>
      <c r="O222" s="37" t="n">
        <f aca="false">L222-N222</f>
        <v>0</v>
      </c>
    </row>
    <row r="223" customFormat="false" ht="12.75" hidden="false" customHeight="false" outlineLevel="0" collapsed="false">
      <c r="A223" s="13"/>
      <c r="B223" s="13"/>
      <c r="C223" s="14" t="s">
        <v>16</v>
      </c>
      <c r="D223" s="15" t="n">
        <v>-199733</v>
      </c>
      <c r="E223" s="16" t="n">
        <v>-338970</v>
      </c>
      <c r="F223" s="17" t="n">
        <f aca="false">SUM(D223:E223)</f>
        <v>-538703</v>
      </c>
      <c r="G223" s="39" t="n">
        <f aca="false">IF(ABS(F223)&gt;1,E223/F223,"-")</f>
        <v>0.629233547984697</v>
      </c>
      <c r="H223" s="40" t="n">
        <v>-538703</v>
      </c>
      <c r="I223" s="41" t="n">
        <f aca="false">F223-H223</f>
        <v>0</v>
      </c>
      <c r="J223" s="16"/>
      <c r="K223" s="16"/>
      <c r="L223" s="17" t="n">
        <f aca="false">SUM(J223:K223)</f>
        <v>0</v>
      </c>
      <c r="M223" s="39" t="str">
        <f aca="false">IF(ABS(L223)&gt;1,K223/L223,"-")</f>
        <v>-</v>
      </c>
      <c r="N223" s="42"/>
      <c r="O223" s="41" t="n">
        <f aca="false">L223-N223</f>
        <v>0</v>
      </c>
    </row>
    <row r="224" customFormat="false" ht="12.75" hidden="false" customHeight="false" outlineLevel="0" collapsed="false">
      <c r="A224" s="13"/>
      <c r="B224" s="3" t="s">
        <v>90</v>
      </c>
      <c r="C224" s="4"/>
      <c r="D224" s="10" t="n">
        <v>-199621.291775765</v>
      </c>
      <c r="E224" s="11" t="n">
        <v>-338788.708224235</v>
      </c>
      <c r="F224" s="12" t="n">
        <f aca="false">SUM(D224:E224)</f>
        <v>-538410</v>
      </c>
      <c r="G224" s="35" t="n">
        <f aca="false">IF(ABS(F224)&gt;1,E224/F224,"-")</f>
        <v>0.629239256745297</v>
      </c>
      <c r="H224" s="36" t="n">
        <v>-538410</v>
      </c>
      <c r="I224" s="37" t="n">
        <f aca="false">F224-H224</f>
        <v>0</v>
      </c>
      <c r="J224" s="11"/>
      <c r="K224" s="11"/>
      <c r="L224" s="12" t="n">
        <f aca="false">SUM(J224:K224)</f>
        <v>0</v>
      </c>
      <c r="M224" s="35" t="str">
        <f aca="false">IF(ABS(L224)&gt;1,K224/L224,"-")</f>
        <v>-</v>
      </c>
      <c r="N224" s="38"/>
      <c r="O224" s="37" t="n">
        <f aca="false">L224-N224</f>
        <v>0</v>
      </c>
    </row>
    <row r="225" customFormat="false" ht="12.75" hidden="false" customHeight="false" outlineLevel="0" collapsed="false">
      <c r="A225" s="13"/>
      <c r="B225" s="3" t="s">
        <v>91</v>
      </c>
      <c r="C225" s="3" t="s">
        <v>16</v>
      </c>
      <c r="D225" s="10" t="n">
        <v>-34936.433305447</v>
      </c>
      <c r="E225" s="11" t="n">
        <v>-100063.566694553</v>
      </c>
      <c r="F225" s="12" t="n">
        <f aca="false">SUM(D225:E225)</f>
        <v>-135000</v>
      </c>
      <c r="G225" s="35" t="n">
        <f aca="false">IF(ABS(F225)&gt;1,E225/F225,"-")</f>
        <v>0.741211605144837</v>
      </c>
      <c r="H225" s="36" t="n">
        <v>-135000</v>
      </c>
      <c r="I225" s="37" t="n">
        <f aca="false">F225-H225</f>
        <v>0</v>
      </c>
      <c r="J225" s="11"/>
      <c r="K225" s="11"/>
      <c r="L225" s="12" t="n">
        <f aca="false">SUM(J225:K225)</f>
        <v>0</v>
      </c>
      <c r="M225" s="35" t="str">
        <f aca="false">IF(ABS(L225)&gt;1,K225/L225,"-")</f>
        <v>-</v>
      </c>
      <c r="N225" s="38"/>
      <c r="O225" s="37" t="n">
        <f aca="false">L225-N225</f>
        <v>0</v>
      </c>
    </row>
    <row r="226" customFormat="false" ht="12.75" hidden="false" customHeight="false" outlineLevel="0" collapsed="false">
      <c r="A226" s="13"/>
      <c r="B226" s="3" t="s">
        <v>92</v>
      </c>
      <c r="C226" s="4"/>
      <c r="D226" s="10" t="n">
        <v>-34936.433305447</v>
      </c>
      <c r="E226" s="11" t="n">
        <v>-100063.566694553</v>
      </c>
      <c r="F226" s="12" t="n">
        <f aca="false">SUM(D226:E226)</f>
        <v>-135000</v>
      </c>
      <c r="G226" s="35" t="n">
        <f aca="false">IF(ABS(F226)&gt;1,E226/F226,"-")</f>
        <v>0.741211605144837</v>
      </c>
      <c r="H226" s="36" t="n">
        <v>-135000</v>
      </c>
      <c r="I226" s="37" t="n">
        <f aca="false">F226-H226</f>
        <v>0</v>
      </c>
      <c r="J226" s="11"/>
      <c r="K226" s="11"/>
      <c r="L226" s="12" t="n">
        <f aca="false">SUM(J226:K226)</f>
        <v>0</v>
      </c>
      <c r="M226" s="35" t="str">
        <f aca="false">IF(ABS(L226)&gt;1,K226/L226,"-")</f>
        <v>-</v>
      </c>
      <c r="N226" s="38"/>
      <c r="O226" s="37" t="n">
        <f aca="false">L226-N226</f>
        <v>0</v>
      </c>
    </row>
    <row r="227" customFormat="false" ht="12.75" hidden="false" customHeight="false" outlineLevel="0" collapsed="false">
      <c r="A227" s="13"/>
      <c r="B227" s="3" t="s">
        <v>93</v>
      </c>
      <c r="C227" s="3" t="s">
        <v>16</v>
      </c>
      <c r="D227" s="10" t="n">
        <v>-21318.0533788071</v>
      </c>
      <c r="E227" s="11" t="n">
        <v>-64181.9466211929</v>
      </c>
      <c r="F227" s="12" t="n">
        <f aca="false">SUM(D227:E227)</f>
        <v>-85500</v>
      </c>
      <c r="G227" s="35" t="n">
        <f aca="false">IF(ABS(F227)&gt;1,E227/F227,"-")</f>
        <v>0.750666042353133</v>
      </c>
      <c r="H227" s="36" t="n">
        <v>-85500</v>
      </c>
      <c r="I227" s="37" t="n">
        <f aca="false">F227-H227</f>
        <v>0</v>
      </c>
      <c r="J227" s="11"/>
      <c r="K227" s="11"/>
      <c r="L227" s="12" t="n">
        <f aca="false">SUM(J227:K227)</f>
        <v>0</v>
      </c>
      <c r="M227" s="35" t="str">
        <f aca="false">IF(ABS(L227)&gt;1,K227/L227,"-")</f>
        <v>-</v>
      </c>
      <c r="N227" s="38"/>
      <c r="O227" s="37" t="n">
        <f aca="false">L227-N227</f>
        <v>0</v>
      </c>
    </row>
    <row r="228" customFormat="false" ht="12.75" hidden="false" customHeight="false" outlineLevel="0" collapsed="false">
      <c r="A228" s="13"/>
      <c r="B228" s="3" t="s">
        <v>94</v>
      </c>
      <c r="C228" s="4"/>
      <c r="D228" s="10" t="n">
        <v>-21318.0533788071</v>
      </c>
      <c r="E228" s="11" t="n">
        <v>-64181.9466211929</v>
      </c>
      <c r="F228" s="12" t="n">
        <f aca="false">SUM(D228:E228)</f>
        <v>-85500</v>
      </c>
      <c r="G228" s="35" t="n">
        <f aca="false">IF(ABS(F228)&gt;1,E228/F228,"-")</f>
        <v>0.750666042353133</v>
      </c>
      <c r="H228" s="36" t="n">
        <v>-85500</v>
      </c>
      <c r="I228" s="37" t="n">
        <f aca="false">F228-H228</f>
        <v>0</v>
      </c>
      <c r="J228" s="11"/>
      <c r="K228" s="11"/>
      <c r="L228" s="12" t="n">
        <f aca="false">SUM(J228:K228)</f>
        <v>0</v>
      </c>
      <c r="M228" s="35" t="str">
        <f aca="false">IF(ABS(L228)&gt;1,K228/L228,"-")</f>
        <v>-</v>
      </c>
      <c r="N228" s="38"/>
      <c r="O228" s="37" t="n">
        <f aca="false">L228-N228</f>
        <v>0</v>
      </c>
    </row>
    <row r="229" customFormat="false" ht="12.75" hidden="false" customHeight="false" outlineLevel="0" collapsed="false">
      <c r="A229" s="13"/>
      <c r="B229" s="3" t="s">
        <v>95</v>
      </c>
      <c r="C229" s="3" t="s">
        <v>16</v>
      </c>
      <c r="D229" s="10"/>
      <c r="E229" s="11"/>
      <c r="F229" s="12" t="n">
        <f aca="false">SUM(D229:E229)</f>
        <v>0</v>
      </c>
      <c r="G229" s="35" t="str">
        <f aca="false">IF(ABS(F229)&gt;1,E229/F229,"-")</f>
        <v>-</v>
      </c>
      <c r="H229" s="36"/>
      <c r="I229" s="37" t="n">
        <f aca="false">F229-H229</f>
        <v>0</v>
      </c>
      <c r="J229" s="11" t="n">
        <v>-272551.23115887</v>
      </c>
      <c r="K229" s="11" t="n">
        <v>-451909.16884113</v>
      </c>
      <c r="L229" s="12" t="n">
        <f aca="false">SUM(J229:K229)</f>
        <v>-724460.4</v>
      </c>
      <c r="M229" s="35" t="n">
        <f aca="false">IF(ABS(L229)&gt;1,K229/L229,"-")</f>
        <v>0.623787261306664</v>
      </c>
      <c r="N229" s="38" t="n">
        <v>-724460.4</v>
      </c>
      <c r="O229" s="37" t="n">
        <f aca="false">L229-N229</f>
        <v>0</v>
      </c>
    </row>
    <row r="230" customFormat="false" ht="12.75" hidden="false" customHeight="false" outlineLevel="0" collapsed="false">
      <c r="A230" s="13"/>
      <c r="B230" s="3" t="s">
        <v>96</v>
      </c>
      <c r="C230" s="4"/>
      <c r="D230" s="10"/>
      <c r="E230" s="11"/>
      <c r="F230" s="12" t="n">
        <f aca="false">SUM(D230:E230)</f>
        <v>0</v>
      </c>
      <c r="G230" s="35" t="str">
        <f aca="false">IF(ABS(F230)&gt;1,E230/F230,"-")</f>
        <v>-</v>
      </c>
      <c r="H230" s="36"/>
      <c r="I230" s="37" t="n">
        <f aca="false">F230-H230</f>
        <v>0</v>
      </c>
      <c r="J230" s="11" t="n">
        <v>-272551.23115887</v>
      </c>
      <c r="K230" s="11" t="n">
        <v>-451909.16884113</v>
      </c>
      <c r="L230" s="12" t="n">
        <f aca="false">SUM(J230:K230)</f>
        <v>-724460.4</v>
      </c>
      <c r="M230" s="35" t="n">
        <f aca="false">IF(ABS(L230)&gt;1,K230/L230,"-")</f>
        <v>0.623787261306664</v>
      </c>
      <c r="N230" s="38" t="n">
        <v>-724460.4</v>
      </c>
      <c r="O230" s="37" t="n">
        <f aca="false">L230-N230</f>
        <v>0</v>
      </c>
    </row>
    <row r="231" customFormat="false" ht="12.75" hidden="false" customHeight="false" outlineLevel="0" collapsed="false">
      <c r="A231" s="13"/>
      <c r="B231" s="3" t="s">
        <v>97</v>
      </c>
      <c r="C231" s="3" t="s">
        <v>16</v>
      </c>
      <c r="D231" s="10" t="n">
        <v>-152957.038977387</v>
      </c>
      <c r="E231" s="11" t="n">
        <v>-397092.961022613</v>
      </c>
      <c r="F231" s="12" t="n">
        <f aca="false">SUM(D231:E231)</f>
        <v>-550050</v>
      </c>
      <c r="G231" s="35" t="n">
        <f aca="false">IF(ABS(F231)&gt;1,E231/F231,"-")</f>
        <v>0.721921572625421</v>
      </c>
      <c r="H231" s="36" t="n">
        <v>-550050</v>
      </c>
      <c r="I231" s="37" t="n">
        <f aca="false">F231-H231</f>
        <v>0</v>
      </c>
      <c r="J231" s="11"/>
      <c r="K231" s="11"/>
      <c r="L231" s="12" t="n">
        <f aca="false">SUM(J231:K231)</f>
        <v>0</v>
      </c>
      <c r="M231" s="35" t="str">
        <f aca="false">IF(ABS(L231)&gt;1,K231/L231,"-")</f>
        <v>-</v>
      </c>
      <c r="N231" s="38"/>
      <c r="O231" s="37" t="n">
        <f aca="false">L231-N231</f>
        <v>0</v>
      </c>
    </row>
    <row r="232" customFormat="false" ht="12.75" hidden="false" customHeight="false" outlineLevel="0" collapsed="false">
      <c r="A232" s="13"/>
      <c r="B232" s="3" t="s">
        <v>98</v>
      </c>
      <c r="C232" s="4"/>
      <c r="D232" s="10" t="n">
        <v>-152957.038977387</v>
      </c>
      <c r="E232" s="11" t="n">
        <v>-397092.961022613</v>
      </c>
      <c r="F232" s="12" t="n">
        <f aca="false">SUM(D232:E232)</f>
        <v>-550050</v>
      </c>
      <c r="G232" s="35" t="n">
        <f aca="false">IF(ABS(F232)&gt;1,E232/F232,"-")</f>
        <v>0.721921572625421</v>
      </c>
      <c r="H232" s="36" t="n">
        <v>-550050</v>
      </c>
      <c r="I232" s="37" t="n">
        <f aca="false">F232-H232</f>
        <v>0</v>
      </c>
      <c r="J232" s="11"/>
      <c r="K232" s="11"/>
      <c r="L232" s="12" t="n">
        <f aca="false">SUM(J232:K232)</f>
        <v>0</v>
      </c>
      <c r="M232" s="35" t="str">
        <f aca="false">IF(ABS(L232)&gt;1,K232/L232,"-")</f>
        <v>-</v>
      </c>
      <c r="N232" s="38"/>
      <c r="O232" s="37" t="n">
        <f aca="false">L232-N232</f>
        <v>0</v>
      </c>
    </row>
    <row r="233" customFormat="false" ht="12.75" hidden="false" customHeight="false" outlineLevel="0" collapsed="false">
      <c r="A233" s="13"/>
      <c r="B233" s="3" t="s">
        <v>99</v>
      </c>
      <c r="C233" s="3" t="s">
        <v>16</v>
      </c>
      <c r="D233" s="10" t="n">
        <v>-259608.908963772</v>
      </c>
      <c r="E233" s="11" t="n">
        <v>-737431.091036229</v>
      </c>
      <c r="F233" s="12" t="n">
        <f aca="false">SUM(D233:E233)</f>
        <v>-997040</v>
      </c>
      <c r="G233" s="35" t="n">
        <f aca="false">IF(ABS(F233)&gt;1,E233/F233,"-")</f>
        <v>0.739620367323506</v>
      </c>
      <c r="H233" s="36" t="n">
        <v>-997039.503</v>
      </c>
      <c r="I233" s="37" t="n">
        <f aca="false">F233-H233</f>
        <v>-0.496999999973923</v>
      </c>
      <c r="J233" s="11"/>
      <c r="K233" s="11"/>
      <c r="L233" s="12" t="n">
        <f aca="false">SUM(J233:K233)</f>
        <v>0</v>
      </c>
      <c r="M233" s="35" t="str">
        <f aca="false">IF(ABS(L233)&gt;1,K233/L233,"-")</f>
        <v>-</v>
      </c>
      <c r="N233" s="38"/>
      <c r="O233" s="37" t="n">
        <f aca="false">L233-N233</f>
        <v>0</v>
      </c>
    </row>
    <row r="234" customFormat="false" ht="12.75" hidden="false" customHeight="false" outlineLevel="0" collapsed="false">
      <c r="A234" s="13"/>
      <c r="B234" s="13"/>
      <c r="C234" s="14" t="s">
        <v>17</v>
      </c>
      <c r="D234" s="15" t="n">
        <v>9664.25044642075</v>
      </c>
      <c r="E234" s="16" t="n">
        <v>27451.7495535792</v>
      </c>
      <c r="F234" s="17" t="n">
        <f aca="false">SUM(D234:E234)</f>
        <v>37116</v>
      </c>
      <c r="G234" s="39" t="n">
        <f aca="false">IF(ABS(F234)&gt;1,E234/F234,"-")</f>
        <v>0.739620367323506</v>
      </c>
      <c r="H234" s="40" t="n">
        <v>37116.224</v>
      </c>
      <c r="I234" s="41" t="n">
        <f aca="false">F234-H234</f>
        <v>-0.224000000001979</v>
      </c>
      <c r="J234" s="16"/>
      <c r="K234" s="16"/>
      <c r="L234" s="17" t="n">
        <f aca="false">SUM(J234:K234)</f>
        <v>0</v>
      </c>
      <c r="M234" s="39" t="str">
        <f aca="false">IF(ABS(L234)&gt;1,K234/L234,"-")</f>
        <v>-</v>
      </c>
      <c r="N234" s="42"/>
      <c r="O234" s="41" t="n">
        <f aca="false">L234-N234</f>
        <v>0</v>
      </c>
    </row>
    <row r="235" customFormat="false" ht="12.75" hidden="false" customHeight="false" outlineLevel="0" collapsed="false">
      <c r="A235" s="13"/>
      <c r="B235" s="13"/>
      <c r="C235" s="14" t="s">
        <v>42</v>
      </c>
      <c r="D235" s="15" t="n">
        <v>510.083700413252</v>
      </c>
      <c r="E235" s="16" t="n">
        <v>1448.91629958675</v>
      </c>
      <c r="F235" s="17" t="n">
        <f aca="false">SUM(D235:E235)</f>
        <v>1959</v>
      </c>
      <c r="G235" s="39" t="n">
        <f aca="false">IF(ABS(F235)&gt;1,E235/F235,"-")</f>
        <v>0.739620367323506</v>
      </c>
      <c r="H235" s="40" t="n">
        <v>1959</v>
      </c>
      <c r="I235" s="41" t="n">
        <f aca="false">F235-H235</f>
        <v>0</v>
      </c>
      <c r="J235" s="16"/>
      <c r="K235" s="16"/>
      <c r="L235" s="17" t="n">
        <f aca="false">SUM(J235:K235)</f>
        <v>0</v>
      </c>
      <c r="M235" s="39" t="str">
        <f aca="false">IF(ABS(L235)&gt;1,K235/L235,"-")</f>
        <v>-</v>
      </c>
      <c r="N235" s="42"/>
      <c r="O235" s="41" t="n">
        <f aca="false">L235-N235</f>
        <v>0</v>
      </c>
    </row>
    <row r="236" customFormat="false" ht="12.75" hidden="false" customHeight="false" outlineLevel="0" collapsed="false">
      <c r="A236" s="13"/>
      <c r="B236" s="13"/>
      <c r="C236" s="14" t="s">
        <v>21</v>
      </c>
      <c r="D236" s="15" t="n">
        <v>45936.6723079104</v>
      </c>
      <c r="E236" s="16" t="n">
        <v>130484.971766091</v>
      </c>
      <c r="F236" s="17" t="n">
        <f aca="false">SUM(D236:E236)</f>
        <v>176421.644074001</v>
      </c>
      <c r="G236" s="39" t="n">
        <f aca="false">IF(ABS(F236)&gt;1,E236/F236,"-")</f>
        <v>0.739619973790507</v>
      </c>
      <c r="H236" s="40" t="n">
        <v>176421.644074001</v>
      </c>
      <c r="I236" s="41" t="n">
        <f aca="false">F236-H236</f>
        <v>0</v>
      </c>
      <c r="J236" s="16"/>
      <c r="K236" s="16"/>
      <c r="L236" s="17" t="n">
        <f aca="false">SUM(J236:K236)</f>
        <v>0</v>
      </c>
      <c r="M236" s="39" t="str">
        <f aca="false">IF(ABS(L236)&gt;1,K236/L236,"-")</f>
        <v>-</v>
      </c>
      <c r="N236" s="42"/>
      <c r="O236" s="41" t="n">
        <f aca="false">L236-N236</f>
        <v>0</v>
      </c>
    </row>
    <row r="237" customFormat="false" ht="12.75" hidden="false" customHeight="false" outlineLevel="0" collapsed="false">
      <c r="A237" s="13"/>
      <c r="B237" s="13"/>
      <c r="C237" s="14" t="s">
        <v>55</v>
      </c>
      <c r="D237" s="15" t="n">
        <v>-9664.25044642075</v>
      </c>
      <c r="E237" s="16" t="n">
        <v>-27451.7495535792</v>
      </c>
      <c r="F237" s="17" t="n">
        <f aca="false">SUM(D237:E237)</f>
        <v>-37116</v>
      </c>
      <c r="G237" s="39" t="n">
        <f aca="false">IF(ABS(F237)&gt;1,E237/F237,"-")</f>
        <v>0.739620367323506</v>
      </c>
      <c r="H237" s="40" t="n">
        <v>-37116</v>
      </c>
      <c r="I237" s="41" t="n">
        <f aca="false">F237-H237</f>
        <v>0</v>
      </c>
      <c r="J237" s="16"/>
      <c r="K237" s="16"/>
      <c r="L237" s="17" t="n">
        <f aca="false">SUM(J237:K237)</f>
        <v>0</v>
      </c>
      <c r="M237" s="39" t="str">
        <f aca="false">IF(ABS(L237)&gt;1,K237/L237,"-")</f>
        <v>-</v>
      </c>
      <c r="N237" s="42"/>
      <c r="O237" s="41" t="n">
        <f aca="false">L237-N237</f>
        <v>0</v>
      </c>
    </row>
    <row r="238" customFormat="false" ht="12.75" hidden="false" customHeight="false" outlineLevel="0" collapsed="false">
      <c r="A238" s="13"/>
      <c r="B238" s="3" t="s">
        <v>100</v>
      </c>
      <c r="C238" s="4"/>
      <c r="D238" s="10" t="n">
        <v>-213162.152955448</v>
      </c>
      <c r="E238" s="11" t="n">
        <v>-605497.202970551</v>
      </c>
      <c r="F238" s="12" t="n">
        <f aca="false">SUM(D238:E238)</f>
        <v>-818659.355925999</v>
      </c>
      <c r="G238" s="35" t="n">
        <f aca="false">IF(ABS(F238)&gt;1,E238/F238,"-")</f>
        <v>0.739620452130133</v>
      </c>
      <c r="H238" s="36" t="n">
        <v>-818658.634925999</v>
      </c>
      <c r="I238" s="37" t="n">
        <f aca="false">F238-H238</f>
        <v>-0.721000000019558</v>
      </c>
      <c r="J238" s="11"/>
      <c r="K238" s="11"/>
      <c r="L238" s="12" t="n">
        <f aca="false">SUM(J238:K238)</f>
        <v>0</v>
      </c>
      <c r="M238" s="35" t="str">
        <f aca="false">IF(ABS(L238)&gt;1,K238/L238,"-")</f>
        <v>-</v>
      </c>
      <c r="N238" s="38"/>
      <c r="O238" s="37" t="n">
        <f aca="false">L238-N238</f>
        <v>0</v>
      </c>
    </row>
    <row r="239" customFormat="false" ht="12.75" hidden="false" customHeight="false" outlineLevel="0" collapsed="false">
      <c r="A239" s="13"/>
      <c r="B239" s="3" t="s">
        <v>101</v>
      </c>
      <c r="C239" s="3" t="s">
        <v>16</v>
      </c>
      <c r="D239" s="10" t="n">
        <v>-187543.030619305</v>
      </c>
      <c r="E239" s="11" t="n">
        <v>-555204.969380695</v>
      </c>
      <c r="F239" s="12" t="n">
        <f aca="false">SUM(D239:E239)</f>
        <v>-742748</v>
      </c>
      <c r="G239" s="35" t="n">
        <f aca="false">IF(ABS(F239)&gt;1,E239/F239,"-")</f>
        <v>0.747501130101589</v>
      </c>
      <c r="H239" s="36" t="n">
        <v>-742747.944440508</v>
      </c>
      <c r="I239" s="37" t="n">
        <f aca="false">F239-H239</f>
        <v>-0.0555594918550924</v>
      </c>
      <c r="J239" s="11"/>
      <c r="K239" s="11"/>
      <c r="L239" s="12" t="n">
        <f aca="false">SUM(J239:K239)</f>
        <v>0</v>
      </c>
      <c r="M239" s="35" t="str">
        <f aca="false">IF(ABS(L239)&gt;1,K239/L239,"-")</f>
        <v>-</v>
      </c>
      <c r="N239" s="38"/>
      <c r="O239" s="37" t="n">
        <f aca="false">L239-N239</f>
        <v>0</v>
      </c>
    </row>
    <row r="240" customFormat="false" ht="12.75" hidden="false" customHeight="false" outlineLevel="0" collapsed="false">
      <c r="A240" s="13"/>
      <c r="B240" s="3" t="s">
        <v>102</v>
      </c>
      <c r="C240" s="4"/>
      <c r="D240" s="10" t="n">
        <v>-187543.030619305</v>
      </c>
      <c r="E240" s="11" t="n">
        <v>-555204.969380695</v>
      </c>
      <c r="F240" s="12" t="n">
        <f aca="false">SUM(D240:E240)</f>
        <v>-742748</v>
      </c>
      <c r="G240" s="35" t="n">
        <f aca="false">IF(ABS(F240)&gt;1,E240/F240,"-")</f>
        <v>0.747501130101589</v>
      </c>
      <c r="H240" s="36" t="n">
        <v>-742747.944440508</v>
      </c>
      <c r="I240" s="37" t="n">
        <f aca="false">F240-H240</f>
        <v>-0.0555594918550924</v>
      </c>
      <c r="J240" s="11"/>
      <c r="K240" s="11"/>
      <c r="L240" s="12" t="n">
        <f aca="false">SUM(J240:K240)</f>
        <v>0</v>
      </c>
      <c r="M240" s="35" t="str">
        <f aca="false">IF(ABS(L240)&gt;1,K240/L240,"-")</f>
        <v>-</v>
      </c>
      <c r="N240" s="38"/>
      <c r="O240" s="37" t="n">
        <f aca="false">L240-N240</f>
        <v>0</v>
      </c>
    </row>
    <row r="241" customFormat="false" ht="12.75" hidden="false" customHeight="false" outlineLevel="0" collapsed="false">
      <c r="A241" s="13"/>
      <c r="B241" s="3" t="s">
        <v>103</v>
      </c>
      <c r="C241" s="3" t="s">
        <v>28</v>
      </c>
      <c r="D241" s="10"/>
      <c r="E241" s="11"/>
      <c r="F241" s="12" t="n">
        <f aca="false">SUM(D241:E241)</f>
        <v>0</v>
      </c>
      <c r="G241" s="35" t="str">
        <f aca="false">IF(ABS(F241)&gt;1,E241/F241,"-")</f>
        <v>-</v>
      </c>
      <c r="H241" s="36"/>
      <c r="I241" s="37" t="n">
        <f aca="false">F241-H241</f>
        <v>0</v>
      </c>
      <c r="J241" s="11" t="n">
        <v>301.027385834273</v>
      </c>
      <c r="K241" s="11" t="n">
        <v>455.972614165727</v>
      </c>
      <c r="L241" s="12" t="n">
        <f aca="false">SUM(J241:K241)</f>
        <v>757</v>
      </c>
      <c r="M241" s="35" t="n">
        <f aca="false">IF(ABS(L241)&gt;1,K241/L241,"-")</f>
        <v>0.602341630337817</v>
      </c>
      <c r="N241" s="38" t="n">
        <v>756.5</v>
      </c>
      <c r="O241" s="37" t="n">
        <f aca="false">L241-N241</f>
        <v>0.5</v>
      </c>
    </row>
    <row r="242" customFormat="false" ht="12.75" hidden="false" customHeight="false" outlineLevel="0" collapsed="false">
      <c r="A242" s="13"/>
      <c r="B242" s="13"/>
      <c r="C242" s="14" t="s">
        <v>16</v>
      </c>
      <c r="D242" s="15"/>
      <c r="E242" s="16"/>
      <c r="F242" s="17" t="n">
        <f aca="false">SUM(D242:E242)</f>
        <v>0</v>
      </c>
      <c r="G242" s="39" t="str">
        <f aca="false">IF(ABS(F242)&gt;1,E242/F242,"-")</f>
        <v>-</v>
      </c>
      <c r="H242" s="40"/>
      <c r="I242" s="41" t="n">
        <f aca="false">F242-H242</f>
        <v>0</v>
      </c>
      <c r="J242" s="16" t="n">
        <v>-460770.104289532</v>
      </c>
      <c r="K242" s="16" t="n">
        <v>-630103.895710468</v>
      </c>
      <c r="L242" s="17" t="n">
        <f aca="false">SUM(J242:K242)</f>
        <v>-1090874</v>
      </c>
      <c r="M242" s="39" t="n">
        <f aca="false">IF(ABS(L242)&gt;1,K242/L242,"-")</f>
        <v>0.57761381764573</v>
      </c>
      <c r="N242" s="42" t="n">
        <v>-1090874</v>
      </c>
      <c r="O242" s="41" t="n">
        <f aca="false">L242-N242</f>
        <v>0</v>
      </c>
    </row>
    <row r="243" customFormat="false" ht="12.75" hidden="false" customHeight="false" outlineLevel="0" collapsed="false">
      <c r="A243" s="13"/>
      <c r="B243" s="3" t="s">
        <v>104</v>
      </c>
      <c r="C243" s="4"/>
      <c r="D243" s="10"/>
      <c r="E243" s="11"/>
      <c r="F243" s="12" t="n">
        <f aca="false">SUM(D243:E243)</f>
        <v>0</v>
      </c>
      <c r="G243" s="35" t="str">
        <f aca="false">IF(ABS(F243)&gt;1,E243/F243,"-")</f>
        <v>-</v>
      </c>
      <c r="H243" s="36"/>
      <c r="I243" s="37" t="n">
        <f aca="false">F243-H243</f>
        <v>0</v>
      </c>
      <c r="J243" s="11" t="n">
        <v>-460469.076903698</v>
      </c>
      <c r="K243" s="11" t="n">
        <v>-629647.923096302</v>
      </c>
      <c r="L243" s="12" t="n">
        <f aca="false">SUM(J243:K243)</f>
        <v>-1090117</v>
      </c>
      <c r="M243" s="35" t="n">
        <f aca="false">IF(ABS(L243)&gt;1,K243/L243,"-")</f>
        <v>0.577596646136426</v>
      </c>
      <c r="N243" s="38" t="n">
        <v>-1090117.5</v>
      </c>
      <c r="O243" s="37" t="n">
        <f aca="false">L243-N243</f>
        <v>0.5</v>
      </c>
    </row>
    <row r="244" customFormat="false" ht="12.75" hidden="false" customHeight="false" outlineLevel="0" collapsed="false">
      <c r="A244" s="13"/>
      <c r="B244" s="3" t="s">
        <v>105</v>
      </c>
      <c r="C244" s="3" t="s">
        <v>16</v>
      </c>
      <c r="D244" s="10" t="n">
        <v>-102121.070056511</v>
      </c>
      <c r="E244" s="11" t="n">
        <v>-257013.929943489</v>
      </c>
      <c r="F244" s="12" t="n">
        <f aca="false">SUM(D244:E244)</f>
        <v>-359135</v>
      </c>
      <c r="G244" s="35" t="n">
        <f aca="false">IF(ABS(F244)&gt;1,E244/F244,"-")</f>
        <v>0.715647124183075</v>
      </c>
      <c r="H244" s="36" t="n">
        <v>-359135</v>
      </c>
      <c r="I244" s="37" t="n">
        <f aca="false">F244-H244</f>
        <v>0</v>
      </c>
      <c r="J244" s="11"/>
      <c r="K244" s="11"/>
      <c r="L244" s="12" t="n">
        <f aca="false">SUM(J244:K244)</f>
        <v>0</v>
      </c>
      <c r="M244" s="35" t="str">
        <f aca="false">IF(ABS(L244)&gt;1,K244/L244,"-")</f>
        <v>-</v>
      </c>
      <c r="N244" s="38"/>
      <c r="O244" s="37" t="n">
        <f aca="false">L244-N244</f>
        <v>0</v>
      </c>
    </row>
    <row r="245" customFormat="false" ht="12.75" hidden="false" customHeight="false" outlineLevel="0" collapsed="false">
      <c r="A245" s="13"/>
      <c r="B245" s="3" t="s">
        <v>106</v>
      </c>
      <c r="C245" s="4"/>
      <c r="D245" s="10" t="n">
        <v>-102121.070056511</v>
      </c>
      <c r="E245" s="11" t="n">
        <v>-257013.929943489</v>
      </c>
      <c r="F245" s="12" t="n">
        <f aca="false">SUM(D245:E245)</f>
        <v>-359135</v>
      </c>
      <c r="G245" s="35" t="n">
        <f aca="false">IF(ABS(F245)&gt;1,E245/F245,"-")</f>
        <v>0.715647124183075</v>
      </c>
      <c r="H245" s="36" t="n">
        <v>-359135</v>
      </c>
      <c r="I245" s="37" t="n">
        <f aca="false">F245-H245</f>
        <v>0</v>
      </c>
      <c r="J245" s="11"/>
      <c r="K245" s="11"/>
      <c r="L245" s="12" t="n">
        <f aca="false">SUM(J245:K245)</f>
        <v>0</v>
      </c>
      <c r="M245" s="35" t="str">
        <f aca="false">IF(ABS(L245)&gt;1,K245/L245,"-")</f>
        <v>-</v>
      </c>
      <c r="N245" s="38"/>
      <c r="O245" s="37" t="n">
        <f aca="false">L245-N245</f>
        <v>0</v>
      </c>
    </row>
    <row r="246" customFormat="false" ht="12.75" hidden="false" customHeight="false" outlineLevel="0" collapsed="false">
      <c r="A246" s="13"/>
      <c r="B246" s="3" t="s">
        <v>107</v>
      </c>
      <c r="C246" s="3" t="s">
        <v>16</v>
      </c>
      <c r="D246" s="10" t="n">
        <v>-280621.811208494</v>
      </c>
      <c r="E246" s="11" t="n">
        <v>-380578.188791506</v>
      </c>
      <c r="F246" s="12" t="n">
        <f aca="false">SUM(D246:E246)</f>
        <v>-661200</v>
      </c>
      <c r="G246" s="35" t="n">
        <f aca="false">IF(ABS(F246)&gt;1,E246/F246,"-")</f>
        <v>0.575587097385823</v>
      </c>
      <c r="H246" s="36" t="n">
        <v>-661200</v>
      </c>
      <c r="I246" s="37" t="n">
        <f aca="false">F246-H246</f>
        <v>0</v>
      </c>
      <c r="J246" s="11"/>
      <c r="K246" s="11"/>
      <c r="L246" s="12" t="n">
        <f aca="false">SUM(J246:K246)</f>
        <v>0</v>
      </c>
      <c r="M246" s="35" t="str">
        <f aca="false">IF(ABS(L246)&gt;1,K246/L246,"-")</f>
        <v>-</v>
      </c>
      <c r="N246" s="38"/>
      <c r="O246" s="37" t="n">
        <f aca="false">L246-N246</f>
        <v>0</v>
      </c>
    </row>
    <row r="247" customFormat="false" ht="12.75" hidden="false" customHeight="false" outlineLevel="0" collapsed="false">
      <c r="A247" s="13"/>
      <c r="B247" s="3" t="s">
        <v>108</v>
      </c>
      <c r="C247" s="4"/>
      <c r="D247" s="10" t="n">
        <v>-280621.811208494</v>
      </c>
      <c r="E247" s="11" t="n">
        <v>-380578.188791506</v>
      </c>
      <c r="F247" s="12" t="n">
        <f aca="false">SUM(D247:E247)</f>
        <v>-661200</v>
      </c>
      <c r="G247" s="35" t="n">
        <f aca="false">IF(ABS(F247)&gt;1,E247/F247,"-")</f>
        <v>0.575587097385823</v>
      </c>
      <c r="H247" s="36" t="n">
        <v>-661200</v>
      </c>
      <c r="I247" s="37" t="n">
        <f aca="false">F247-H247</f>
        <v>0</v>
      </c>
      <c r="J247" s="11"/>
      <c r="K247" s="11"/>
      <c r="L247" s="12" t="n">
        <f aca="false">SUM(J247:K247)</f>
        <v>0</v>
      </c>
      <c r="M247" s="35" t="str">
        <f aca="false">IF(ABS(L247)&gt;1,K247/L247,"-")</f>
        <v>-</v>
      </c>
      <c r="N247" s="38"/>
      <c r="O247" s="37" t="n">
        <f aca="false">L247-N247</f>
        <v>0</v>
      </c>
    </row>
    <row r="248" customFormat="false" ht="12.75" hidden="false" customHeight="false" outlineLevel="0" collapsed="false">
      <c r="A248" s="13"/>
      <c r="B248" s="3" t="s">
        <v>109</v>
      </c>
      <c r="C248" s="3" t="s">
        <v>16</v>
      </c>
      <c r="D248" s="10"/>
      <c r="E248" s="11"/>
      <c r="F248" s="12" t="n">
        <f aca="false">SUM(D248:E248)</f>
        <v>0</v>
      </c>
      <c r="G248" s="35" t="str">
        <f aca="false">IF(ABS(F248)&gt;1,E248/F248,"-")</f>
        <v>-</v>
      </c>
      <c r="H248" s="36"/>
      <c r="I248" s="37" t="n">
        <f aca="false">F248-H248</f>
        <v>0</v>
      </c>
      <c r="J248" s="11" t="n">
        <v>-75400.4488715111</v>
      </c>
      <c r="K248" s="11" t="n">
        <v>-233455.551128489</v>
      </c>
      <c r="L248" s="12" t="n">
        <f aca="false">SUM(J248:K248)</f>
        <v>-308856</v>
      </c>
      <c r="M248" s="35" t="n">
        <f aca="false">IF(ABS(L248)&gt;1,K248/L248,"-")</f>
        <v>0.75587183389181</v>
      </c>
      <c r="N248" s="38" t="n">
        <v>-308856</v>
      </c>
      <c r="O248" s="37" t="n">
        <f aca="false">L248-N248</f>
        <v>0</v>
      </c>
    </row>
    <row r="249" customFormat="false" ht="12.75" hidden="false" customHeight="false" outlineLevel="0" collapsed="false">
      <c r="A249" s="13"/>
      <c r="B249" s="3" t="s">
        <v>110</v>
      </c>
      <c r="C249" s="4"/>
      <c r="D249" s="10"/>
      <c r="E249" s="11"/>
      <c r="F249" s="12" t="n">
        <f aca="false">SUM(D249:E249)</f>
        <v>0</v>
      </c>
      <c r="G249" s="35" t="str">
        <f aca="false">IF(ABS(F249)&gt;1,E249/F249,"-")</f>
        <v>-</v>
      </c>
      <c r="H249" s="36"/>
      <c r="I249" s="37" t="n">
        <f aca="false">F249-H249</f>
        <v>0</v>
      </c>
      <c r="J249" s="11" t="n">
        <v>-75400.4488715111</v>
      </c>
      <c r="K249" s="11" t="n">
        <v>-233455.551128489</v>
      </c>
      <c r="L249" s="12" t="n">
        <f aca="false">SUM(J249:K249)</f>
        <v>-308856</v>
      </c>
      <c r="M249" s="35" t="n">
        <f aca="false">IF(ABS(L249)&gt;1,K249/L249,"-")</f>
        <v>0.75587183389181</v>
      </c>
      <c r="N249" s="38" t="n">
        <v>-308856</v>
      </c>
      <c r="O249" s="37" t="n">
        <f aca="false">L249-N249</f>
        <v>0</v>
      </c>
    </row>
    <row r="250" customFormat="false" ht="12.75" hidden="false" customHeight="false" outlineLevel="0" collapsed="false">
      <c r="A250" s="13"/>
      <c r="B250" s="3" t="s">
        <v>111</v>
      </c>
      <c r="C250" s="3" t="s">
        <v>16</v>
      </c>
      <c r="D250" s="10" t="n">
        <v>-42609.7808903868</v>
      </c>
      <c r="E250" s="11" t="n">
        <v>-152250.219109613</v>
      </c>
      <c r="F250" s="12" t="n">
        <f aca="false">SUM(D250:E250)</f>
        <v>-194860</v>
      </c>
      <c r="G250" s="35" t="n">
        <f aca="false">IF(ABS(F250)&gt;1,E250/F250,"-")</f>
        <v>0.781331310220739</v>
      </c>
      <c r="H250" s="36" t="n">
        <v>-194860</v>
      </c>
      <c r="I250" s="37" t="n">
        <f aca="false">F250-H250</f>
        <v>0</v>
      </c>
      <c r="J250" s="11"/>
      <c r="K250" s="11"/>
      <c r="L250" s="12" t="n">
        <f aca="false">SUM(J250:K250)</f>
        <v>0</v>
      </c>
      <c r="M250" s="35" t="str">
        <f aca="false">IF(ABS(L250)&gt;1,K250/L250,"-")</f>
        <v>-</v>
      </c>
      <c r="N250" s="38"/>
      <c r="O250" s="37" t="n">
        <f aca="false">L250-N250</f>
        <v>0</v>
      </c>
    </row>
    <row r="251" customFormat="false" ht="12.75" hidden="false" customHeight="false" outlineLevel="0" collapsed="false">
      <c r="A251" s="13"/>
      <c r="B251" s="13"/>
      <c r="C251" s="14" t="s">
        <v>25</v>
      </c>
      <c r="D251" s="15" t="n">
        <v>3381.4926187465</v>
      </c>
      <c r="E251" s="16" t="n">
        <v>12082.5073812535</v>
      </c>
      <c r="F251" s="17" t="n">
        <f aca="false">SUM(D251:E251)</f>
        <v>15464</v>
      </c>
      <c r="G251" s="39" t="n">
        <f aca="false">IF(ABS(F251)&gt;1,E251/F251,"-")</f>
        <v>0.781331310220739</v>
      </c>
      <c r="H251" s="40" t="n">
        <v>15464</v>
      </c>
      <c r="I251" s="41" t="n">
        <f aca="false">F251-H251</f>
        <v>0</v>
      </c>
      <c r="J251" s="16"/>
      <c r="K251" s="16"/>
      <c r="L251" s="17" t="n">
        <f aca="false">SUM(J251:K251)</f>
        <v>0</v>
      </c>
      <c r="M251" s="39" t="str">
        <f aca="false">IF(ABS(L251)&gt;1,K251/L251,"-")</f>
        <v>-</v>
      </c>
      <c r="N251" s="42"/>
      <c r="O251" s="41" t="n">
        <f aca="false">L251-N251</f>
        <v>0</v>
      </c>
    </row>
    <row r="252" customFormat="false" ht="12.75" hidden="false" customHeight="false" outlineLevel="0" collapsed="false">
      <c r="A252" s="13"/>
      <c r="B252" s="3" t="s">
        <v>112</v>
      </c>
      <c r="C252" s="4"/>
      <c r="D252" s="10" t="n">
        <v>-39228.2882716404</v>
      </c>
      <c r="E252" s="11" t="n">
        <v>-140167.71172836</v>
      </c>
      <c r="F252" s="12" t="n">
        <f aca="false">SUM(D252:E252)</f>
        <v>-179396</v>
      </c>
      <c r="G252" s="35" t="n">
        <f aca="false">IF(ABS(F252)&gt;1,E252/F252,"-")</f>
        <v>0.781331310220739</v>
      </c>
      <c r="H252" s="36" t="n">
        <v>-179396</v>
      </c>
      <c r="I252" s="37" t="n">
        <f aca="false">F252-H252</f>
        <v>0</v>
      </c>
      <c r="J252" s="11"/>
      <c r="K252" s="11"/>
      <c r="L252" s="12" t="n">
        <f aca="false">SUM(J252:K252)</f>
        <v>0</v>
      </c>
      <c r="M252" s="35" t="str">
        <f aca="false">IF(ABS(L252)&gt;1,K252/L252,"-")</f>
        <v>-</v>
      </c>
      <c r="N252" s="38"/>
      <c r="O252" s="37" t="n">
        <f aca="false">L252-N252</f>
        <v>0</v>
      </c>
    </row>
    <row r="253" customFormat="false" ht="12.75" hidden="false" customHeight="false" outlineLevel="0" collapsed="false">
      <c r="A253" s="13"/>
      <c r="B253" s="3" t="s">
        <v>113</v>
      </c>
      <c r="C253" s="3" t="s">
        <v>16</v>
      </c>
      <c r="D253" s="10"/>
      <c r="E253" s="11"/>
      <c r="F253" s="12" t="n">
        <f aca="false">SUM(D253:E253)</f>
        <v>0</v>
      </c>
      <c r="G253" s="35" t="str">
        <f aca="false">IF(ABS(F253)&gt;1,E253/F253,"-")</f>
        <v>-</v>
      </c>
      <c r="H253" s="36"/>
      <c r="I253" s="37" t="n">
        <f aca="false">F253-H253</f>
        <v>0</v>
      </c>
      <c r="J253" s="11" t="n">
        <v>-158690.30566829</v>
      </c>
      <c r="K253" s="11" t="n">
        <v>-353052.69433171</v>
      </c>
      <c r="L253" s="12" t="n">
        <f aca="false">SUM(J253:K253)</f>
        <v>-511743</v>
      </c>
      <c r="M253" s="35" t="n">
        <f aca="false">IF(ABS(L253)&gt;1,K253/L253,"-")</f>
        <v>0.68990234225326</v>
      </c>
      <c r="N253" s="38" t="n">
        <v>-511743</v>
      </c>
      <c r="O253" s="37" t="n">
        <f aca="false">L253-N253</f>
        <v>0</v>
      </c>
    </row>
    <row r="254" customFormat="false" ht="12.75" hidden="false" customHeight="false" outlineLevel="0" collapsed="false">
      <c r="A254" s="13"/>
      <c r="B254" s="3" t="s">
        <v>114</v>
      </c>
      <c r="C254" s="4"/>
      <c r="D254" s="10"/>
      <c r="E254" s="11"/>
      <c r="F254" s="12" t="n">
        <f aca="false">SUM(D254:E254)</f>
        <v>0</v>
      </c>
      <c r="G254" s="35" t="str">
        <f aca="false">IF(ABS(F254)&gt;1,E254/F254,"-")</f>
        <v>-</v>
      </c>
      <c r="H254" s="36"/>
      <c r="I254" s="37" t="n">
        <f aca="false">F254-H254</f>
        <v>0</v>
      </c>
      <c r="J254" s="11" t="n">
        <v>-158690.30566829</v>
      </c>
      <c r="K254" s="11" t="n">
        <v>-353052.69433171</v>
      </c>
      <c r="L254" s="12" t="n">
        <f aca="false">SUM(J254:K254)</f>
        <v>-511743</v>
      </c>
      <c r="M254" s="35" t="n">
        <f aca="false">IF(ABS(L254)&gt;1,K254/L254,"-")</f>
        <v>0.68990234225326</v>
      </c>
      <c r="N254" s="38" t="n">
        <v>-511743</v>
      </c>
      <c r="O254" s="37" t="n">
        <f aca="false">L254-N254</f>
        <v>0</v>
      </c>
    </row>
    <row r="255" customFormat="false" ht="12.75" hidden="false" customHeight="false" outlineLevel="0" collapsed="false">
      <c r="A255" s="3" t="s">
        <v>115</v>
      </c>
      <c r="B255" s="4"/>
      <c r="C255" s="4"/>
      <c r="D255" s="10" t="n">
        <v>-4832307.33568696</v>
      </c>
      <c r="E255" s="11" t="n">
        <v>-10376810.8006594</v>
      </c>
      <c r="F255" s="12" t="n">
        <f aca="false">SUM(D255:E255)</f>
        <v>-15209118.1363463</v>
      </c>
      <c r="G255" s="35" t="n">
        <f aca="false">IF(ABS(F255)&gt;1,E255/F255,"-")</f>
        <v>0.682275639365385</v>
      </c>
      <c r="H255" s="36" t="n">
        <v>-15209119.5912408</v>
      </c>
      <c r="I255" s="37" t="n">
        <f aca="false">F255-H255</f>
        <v>1.45489445887506</v>
      </c>
      <c r="J255" s="11" t="n">
        <v>-6971660.89819929</v>
      </c>
      <c r="K255" s="11" t="n">
        <v>-13734502.6976881</v>
      </c>
      <c r="L255" s="12" t="n">
        <f aca="false">SUM(J255:K255)</f>
        <v>-20706163.5958874</v>
      </c>
      <c r="M255" s="35" t="n">
        <f aca="false">IF(ABS(L255)&gt;1,K255/L255,"-")</f>
        <v>0.66330504123014</v>
      </c>
      <c r="N255" s="38" t="n">
        <v>-20706165.0584674</v>
      </c>
      <c r="O255" s="37" t="n">
        <f aca="false">L255-N255</f>
        <v>1.46257999911904</v>
      </c>
    </row>
    <row r="256" customFormat="false" ht="12.75" hidden="false" customHeight="false" outlineLevel="0" collapsed="false">
      <c r="A256" s="20" t="s">
        <v>9</v>
      </c>
      <c r="B256" s="21"/>
      <c r="C256" s="21"/>
      <c r="D256" s="22" t="n">
        <v>-4832307.33568696</v>
      </c>
      <c r="E256" s="23" t="n">
        <v>-10376810.8006594</v>
      </c>
      <c r="F256" s="24" t="n">
        <f aca="false">SUM(D256:E256)</f>
        <v>-15209118.1363463</v>
      </c>
      <c r="G256" s="43" t="n">
        <f aca="false">IF(ABS(F256)&gt;1,E256/F256,"-")</f>
        <v>0.682275639365385</v>
      </c>
      <c r="H256" s="44" t="n">
        <v>-15209119.5912408</v>
      </c>
      <c r="I256" s="45" t="n">
        <f aca="false">F256-H256</f>
        <v>1.45489445887506</v>
      </c>
      <c r="J256" s="23" t="n">
        <v>-6971660.89819929</v>
      </c>
      <c r="K256" s="23" t="n">
        <v>-13734502.6976881</v>
      </c>
      <c r="L256" s="24" t="n">
        <f aca="false">SUM(J256:K256)</f>
        <v>-20706163.5958874</v>
      </c>
      <c r="M256" s="43" t="n">
        <f aca="false">IF(ABS(L256)&gt;1,K256/L256,"-")</f>
        <v>0.66330504123014</v>
      </c>
      <c r="N256" s="46" t="n">
        <v>-20706165.0584674</v>
      </c>
      <c r="O256" s="45" t="n">
        <f aca="false">L256-N256</f>
        <v>1.46257999911904</v>
      </c>
    </row>
    <row r="257" customFormat="false" ht="12.75" hidden="false" customHeight="false" outlineLevel="0" collapsed="false">
      <c r="J257" s="0"/>
      <c r="N257" s="26"/>
    </row>
    <row r="258" customFormat="false" ht="12.75" hidden="false" customHeight="false" outlineLevel="0" collapsed="false">
      <c r="J258" s="0"/>
      <c r="N258" s="26"/>
    </row>
    <row r="259" customFormat="false" ht="12.75" hidden="false" customHeight="false" outlineLevel="0" collapsed="false">
      <c r="J259" s="0"/>
      <c r="N259" s="26"/>
    </row>
    <row r="260" customFormat="false" ht="12.75" hidden="false" customHeight="false" outlineLevel="0" collapsed="false">
      <c r="J260" s="0"/>
      <c r="N260" s="26"/>
    </row>
    <row r="261" customFormat="false" ht="12.75" hidden="false" customHeight="false" outlineLevel="0" collapsed="false">
      <c r="J261" s="0"/>
      <c r="N261" s="26"/>
    </row>
    <row r="262" customFormat="false" ht="12.75" hidden="false" customHeight="false" outlineLevel="0" collapsed="false">
      <c r="J262" s="0"/>
      <c r="N262" s="26"/>
    </row>
    <row r="263" customFormat="false" ht="12.75" hidden="false" customHeight="false" outlineLevel="0" collapsed="false">
      <c r="J263" s="0"/>
      <c r="N263" s="26"/>
    </row>
    <row r="264" customFormat="false" ht="12.75" hidden="false" customHeight="false" outlineLevel="0" collapsed="false">
      <c r="J264" s="0"/>
      <c r="N264" s="26"/>
    </row>
    <row r="265" customFormat="false" ht="12.75" hidden="false" customHeight="false" outlineLevel="0" collapsed="false">
      <c r="J265" s="0"/>
      <c r="N265" s="26"/>
    </row>
    <row r="266" customFormat="false" ht="12.75" hidden="false" customHeight="false" outlineLevel="0" collapsed="false">
      <c r="J266" s="0"/>
      <c r="N266" s="26"/>
    </row>
    <row r="267" customFormat="false" ht="12.75" hidden="false" customHeight="false" outlineLevel="0" collapsed="false">
      <c r="J267" s="0"/>
      <c r="N267" s="26"/>
    </row>
    <row r="268" customFormat="false" ht="12.75" hidden="false" customHeight="false" outlineLevel="0" collapsed="false">
      <c r="J268" s="0"/>
      <c r="N268" s="26"/>
    </row>
    <row r="269" customFormat="false" ht="12.75" hidden="false" customHeight="false" outlineLevel="0" collapsed="false">
      <c r="J269" s="0"/>
      <c r="N269" s="26"/>
    </row>
    <row r="270" customFormat="false" ht="12.75" hidden="false" customHeight="false" outlineLevel="0" collapsed="false">
      <c r="J270" s="0"/>
      <c r="N270" s="26"/>
    </row>
    <row r="271" customFormat="false" ht="12.75" hidden="false" customHeight="false" outlineLevel="0" collapsed="false">
      <c r="J271" s="0"/>
      <c r="N271" s="26"/>
    </row>
    <row r="272" customFormat="false" ht="12.75" hidden="false" customHeight="false" outlineLevel="0" collapsed="false">
      <c r="J272" s="0"/>
      <c r="N272" s="26"/>
    </row>
    <row r="273" customFormat="false" ht="12.75" hidden="false" customHeight="false" outlineLevel="0" collapsed="false">
      <c r="J273" s="0"/>
      <c r="N273" s="26"/>
    </row>
    <row r="274" customFormat="false" ht="12.75" hidden="false" customHeight="false" outlineLevel="0" collapsed="false">
      <c r="J274" s="0"/>
      <c r="N274" s="26"/>
    </row>
    <row r="275" customFormat="false" ht="12.75" hidden="false" customHeight="false" outlineLevel="0" collapsed="false">
      <c r="J275" s="0"/>
      <c r="N275" s="26"/>
    </row>
    <row r="276" customFormat="false" ht="12.75" hidden="false" customHeight="false" outlineLevel="0" collapsed="false">
      <c r="J276" s="0"/>
      <c r="N276" s="26"/>
    </row>
    <row r="277" customFormat="false" ht="12.75" hidden="false" customHeight="false" outlineLevel="0" collapsed="false">
      <c r="J277" s="0"/>
      <c r="N277" s="26"/>
    </row>
    <row r="278" customFormat="false" ht="12.75" hidden="false" customHeight="false" outlineLevel="0" collapsed="false">
      <c r="J278" s="0"/>
      <c r="N278" s="26"/>
    </row>
    <row r="279" customFormat="false" ht="12.75" hidden="false" customHeight="false" outlineLevel="0" collapsed="false">
      <c r="J279" s="0"/>
      <c r="N279" s="26"/>
    </row>
    <row r="280" customFormat="false" ht="12.75" hidden="false" customHeight="false" outlineLevel="0" collapsed="false">
      <c r="J280" s="0"/>
      <c r="N280" s="26"/>
    </row>
    <row r="281" customFormat="false" ht="12.75" hidden="false" customHeight="false" outlineLevel="0" collapsed="false">
      <c r="J281" s="0"/>
      <c r="N281" s="26"/>
    </row>
    <row r="282" customFormat="false" ht="12.75" hidden="false" customHeight="false" outlineLevel="0" collapsed="false">
      <c r="J282" s="0"/>
      <c r="N282" s="26"/>
    </row>
    <row r="283" customFormat="false" ht="12.75" hidden="false" customHeight="false" outlineLevel="0" collapsed="false">
      <c r="J283" s="0"/>
      <c r="N28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4.7"/>
    <col collapsed="false" customWidth="true" hidden="false" outlineLevel="0" max="3" min="3" style="0" width="44.7"/>
    <col collapsed="false" customWidth="true" hidden="false" outlineLevel="0" max="5" min="4" style="0" width="29.41"/>
    <col collapsed="false" customWidth="true" hidden="false" outlineLevel="0" max="6" min="6" style="0" width="12.28"/>
    <col collapsed="false" customWidth="true" hidden="true" outlineLevel="0" max="7" min="7" style="25" width="22.99"/>
    <col collapsed="false" customWidth="true" hidden="false" outlineLevel="0" max="8" min="8" style="0" width="21.42"/>
    <col collapsed="false" customWidth="true" hidden="false" outlineLevel="0" max="9" min="9" style="47" width="12.28"/>
    <col collapsed="false" customWidth="true" hidden="false" outlineLevel="0" max="10" min="10" style="1" width="29.41"/>
    <col collapsed="false" customWidth="true" hidden="false" outlineLevel="0" max="11" min="11" style="0" width="29.41"/>
    <col collapsed="false" customWidth="true" hidden="false" outlineLevel="0" max="12" min="12" style="0" width="12.28"/>
    <col collapsed="false" customWidth="true" hidden="false" outlineLevel="0" max="13" min="13" style="1" width="24.56"/>
    <col collapsed="false" customWidth="true" hidden="false" outlineLevel="0" max="14" min="14" style="47" width="12.28"/>
    <col collapsed="false" customWidth="true" hidden="true" outlineLevel="0" max="15" min="15" style="25" width="22.99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4"/>
      <c r="D5" s="3" t="s">
        <v>3</v>
      </c>
      <c r="E5" s="4"/>
      <c r="F5" s="5"/>
      <c r="G5" s="48"/>
      <c r="H5" s="3" t="s">
        <v>3</v>
      </c>
      <c r="I5" s="49"/>
      <c r="J5" s="6"/>
      <c r="K5" s="4"/>
      <c r="L5" s="5"/>
      <c r="M5" s="6"/>
      <c r="N5" s="49"/>
      <c r="O5" s="48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7" t="s">
        <v>7</v>
      </c>
      <c r="E6" s="8" t="s">
        <v>8</v>
      </c>
      <c r="F6" s="9" t="s">
        <v>9</v>
      </c>
      <c r="G6" s="31" t="s">
        <v>117</v>
      </c>
      <c r="H6" s="7" t="s">
        <v>7</v>
      </c>
      <c r="I6" s="50" t="s">
        <v>118</v>
      </c>
      <c r="J6" s="8" t="s">
        <v>11</v>
      </c>
      <c r="K6" s="8" t="s">
        <v>12</v>
      </c>
      <c r="L6" s="9" t="s">
        <v>9</v>
      </c>
      <c r="M6" s="8" t="s">
        <v>11</v>
      </c>
      <c r="N6" s="50" t="s">
        <v>9</v>
      </c>
      <c r="O6" s="31" t="s">
        <v>117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10" t="n">
        <v>0</v>
      </c>
      <c r="E7" s="11"/>
      <c r="F7" s="12" t="n">
        <f aca="false">SUM(D7:E7)</f>
        <v>0</v>
      </c>
      <c r="G7" s="35"/>
      <c r="H7" s="10" t="n">
        <v>0</v>
      </c>
      <c r="I7" s="51" t="n">
        <f aca="false">F7-H7</f>
        <v>0</v>
      </c>
      <c r="J7" s="11" t="n">
        <v>0</v>
      </c>
      <c r="K7" s="11"/>
      <c r="L7" s="12" t="n">
        <f aca="false">SUM(J7:K7)</f>
        <v>0</v>
      </c>
      <c r="M7" s="11" t="n">
        <v>0</v>
      </c>
      <c r="N7" s="51" t="n">
        <f aca="false">L7-M7</f>
        <v>0</v>
      </c>
      <c r="O7" s="35"/>
    </row>
    <row r="8" customFormat="false" ht="12.75" hidden="false" customHeight="false" outlineLevel="0" collapsed="false">
      <c r="A8" s="13"/>
      <c r="B8" s="13"/>
      <c r="C8" s="14" t="s">
        <v>16</v>
      </c>
      <c r="D8" s="15"/>
      <c r="E8" s="16"/>
      <c r="F8" s="17" t="n">
        <f aca="false">SUM(D8:E8)</f>
        <v>0</v>
      </c>
      <c r="G8" s="39"/>
      <c r="H8" s="15"/>
      <c r="I8" s="52" t="n">
        <f aca="false">F8-H8</f>
        <v>0</v>
      </c>
      <c r="J8" s="16" t="n">
        <v>-966551.709624441</v>
      </c>
      <c r="K8" s="16" t="n">
        <v>-2459170.29037556</v>
      </c>
      <c r="L8" s="17" t="n">
        <f aca="false">SUM(J8:K8)</f>
        <v>-3425722</v>
      </c>
      <c r="M8" s="16" t="n">
        <v>-3425722</v>
      </c>
      <c r="N8" s="52" t="n">
        <f aca="false">L8-M8</f>
        <v>0</v>
      </c>
      <c r="O8" s="39"/>
    </row>
    <row r="9" customFormat="false" ht="12.75" hidden="false" customHeight="false" outlineLevel="0" collapsed="false">
      <c r="A9" s="13"/>
      <c r="B9" s="13"/>
      <c r="C9" s="14" t="s">
        <v>17</v>
      </c>
      <c r="D9" s="15" t="n">
        <v>0</v>
      </c>
      <c r="E9" s="16"/>
      <c r="F9" s="17" t="n">
        <f aca="false">SUM(D9:E9)</f>
        <v>0</v>
      </c>
      <c r="G9" s="39"/>
      <c r="H9" s="15" t="n">
        <v>0</v>
      </c>
      <c r="I9" s="52" t="n">
        <f aca="false">F9-H9</f>
        <v>0</v>
      </c>
      <c r="J9" s="16" t="n">
        <v>231.116700914517</v>
      </c>
      <c r="K9" s="16" t="n">
        <v>585.883299085482</v>
      </c>
      <c r="L9" s="17" t="n">
        <f aca="false">SUM(J9:K9)</f>
        <v>817</v>
      </c>
      <c r="M9" s="16" t="n">
        <v>817</v>
      </c>
      <c r="N9" s="52" t="n">
        <f aca="false">L9-M9</f>
        <v>0</v>
      </c>
      <c r="O9" s="39"/>
    </row>
    <row r="10" customFormat="false" ht="12.75" hidden="false" customHeight="false" outlineLevel="0" collapsed="false">
      <c r="A10" s="13"/>
      <c r="B10" s="13"/>
      <c r="C10" s="14" t="s">
        <v>18</v>
      </c>
      <c r="D10" s="15"/>
      <c r="E10" s="16"/>
      <c r="F10" s="17" t="n">
        <f aca="false">SUM(D10:E10)</f>
        <v>0</v>
      </c>
      <c r="G10" s="39"/>
      <c r="H10" s="15"/>
      <c r="I10" s="52" t="n">
        <f aca="false">F10-H10</f>
        <v>0</v>
      </c>
      <c r="J10" s="16" t="n">
        <v>-601.695499198505</v>
      </c>
      <c r="K10" s="16" t="n">
        <v>-1525.30450080149</v>
      </c>
      <c r="L10" s="17" t="n">
        <f aca="false">SUM(J10:K10)</f>
        <v>-2127</v>
      </c>
      <c r="M10" s="16" t="n">
        <v>-2127</v>
      </c>
      <c r="N10" s="52" t="n">
        <f aca="false">L10-M10</f>
        <v>0</v>
      </c>
      <c r="O10" s="39"/>
    </row>
    <row r="11" customFormat="false" ht="12.75" hidden="false" customHeight="false" outlineLevel="0" collapsed="false">
      <c r="A11" s="13"/>
      <c r="B11" s="13"/>
      <c r="C11" s="14" t="s">
        <v>19</v>
      </c>
      <c r="D11" s="15" t="n">
        <v>0</v>
      </c>
      <c r="E11" s="16"/>
      <c r="F11" s="17" t="n">
        <f aca="false">SUM(D11:E11)</f>
        <v>0</v>
      </c>
      <c r="G11" s="39"/>
      <c r="H11" s="15" t="n">
        <v>0</v>
      </c>
      <c r="I11" s="52" t="n">
        <f aca="false">F11-H11</f>
        <v>0</v>
      </c>
      <c r="J11" s="16" t="n">
        <v>601.695499198505</v>
      </c>
      <c r="K11" s="16" t="n">
        <v>1525.30450080149</v>
      </c>
      <c r="L11" s="17" t="n">
        <f aca="false">SUM(J11:K11)</f>
        <v>2127</v>
      </c>
      <c r="M11" s="16" t="n">
        <v>2127</v>
      </c>
      <c r="N11" s="52" t="n">
        <f aca="false">L11-M11</f>
        <v>0</v>
      </c>
      <c r="O11" s="39"/>
    </row>
    <row r="12" customFormat="false" ht="12.75" hidden="false" customHeight="false" outlineLevel="0" collapsed="false">
      <c r="A12" s="13"/>
      <c r="B12" s="13"/>
      <c r="C12" s="14" t="s">
        <v>20</v>
      </c>
      <c r="D12" s="15" t="n">
        <v>0</v>
      </c>
      <c r="E12" s="16"/>
      <c r="F12" s="17" t="n">
        <f aca="false">SUM(D12:E12)</f>
        <v>0</v>
      </c>
      <c r="G12" s="39"/>
      <c r="H12" s="15" t="n">
        <v>0</v>
      </c>
      <c r="I12" s="52" t="n">
        <f aca="false">F12-H12</f>
        <v>0</v>
      </c>
      <c r="J12" s="16" t="n">
        <v>12.1816401690485</v>
      </c>
      <c r="K12" s="16" t="n">
        <v>-12.1816401690485</v>
      </c>
      <c r="L12" s="17" t="n">
        <f aca="false">SUM(J12:K12)</f>
        <v>0</v>
      </c>
      <c r="M12" s="16" t="n">
        <v>0</v>
      </c>
      <c r="N12" s="52" t="n">
        <f aca="false">L12-M12</f>
        <v>0</v>
      </c>
      <c r="O12" s="39"/>
    </row>
    <row r="13" customFormat="false" ht="12.75" hidden="false" customHeight="false" outlineLevel="0" collapsed="false">
      <c r="A13" s="13"/>
      <c r="B13" s="13"/>
      <c r="C13" s="14" t="s">
        <v>21</v>
      </c>
      <c r="D13" s="15"/>
      <c r="E13" s="16"/>
      <c r="F13" s="17" t="n">
        <f aca="false">SUM(D13:E13)</f>
        <v>0</v>
      </c>
      <c r="G13" s="39"/>
      <c r="H13" s="15"/>
      <c r="I13" s="52" t="n">
        <f aca="false">F13-H13</f>
        <v>0</v>
      </c>
      <c r="J13" s="16" t="n">
        <v>1124764.06061429</v>
      </c>
      <c r="K13" s="16" t="n">
        <v>2853365.1275255</v>
      </c>
      <c r="L13" s="17" t="n">
        <f aca="false">SUM(J13:K13)</f>
        <v>3978129.18813979</v>
      </c>
      <c r="M13" s="16" t="n">
        <v>3978129.18813979</v>
      </c>
      <c r="N13" s="52" t="n">
        <f aca="false">L13-M13</f>
        <v>0</v>
      </c>
      <c r="O13" s="39"/>
    </row>
    <row r="14" customFormat="false" ht="12.75" hidden="false" customHeight="false" outlineLevel="0" collapsed="false">
      <c r="A14" s="13"/>
      <c r="B14" s="13"/>
      <c r="C14" s="14" t="s">
        <v>22</v>
      </c>
      <c r="D14" s="15"/>
      <c r="E14" s="16"/>
      <c r="F14" s="17" t="n">
        <f aca="false">SUM(D14:E14)</f>
        <v>0</v>
      </c>
      <c r="G14" s="39"/>
      <c r="H14" s="15"/>
      <c r="I14" s="52" t="n">
        <f aca="false">F14-H14</f>
        <v>0</v>
      </c>
      <c r="J14" s="16" t="n">
        <v>4649.75621915929</v>
      </c>
      <c r="K14" s="16" t="n">
        <v>11830.2437808407</v>
      </c>
      <c r="L14" s="17" t="n">
        <f aca="false">SUM(J14:K14)</f>
        <v>16480</v>
      </c>
      <c r="M14" s="16" t="n">
        <v>16480</v>
      </c>
      <c r="N14" s="52" t="n">
        <f aca="false">L14-M14</f>
        <v>0</v>
      </c>
      <c r="O14" s="39"/>
    </row>
    <row r="15" customFormat="false" ht="12.75" hidden="false" customHeight="false" outlineLevel="0" collapsed="false">
      <c r="A15" s="13"/>
      <c r="B15" s="3" t="s">
        <v>23</v>
      </c>
      <c r="C15" s="4"/>
      <c r="D15" s="10" t="n">
        <v>0</v>
      </c>
      <c r="E15" s="11"/>
      <c r="F15" s="12" t="n">
        <f aca="false">SUM(D15:E15)</f>
        <v>0</v>
      </c>
      <c r="G15" s="35"/>
      <c r="H15" s="10" t="n">
        <v>0</v>
      </c>
      <c r="I15" s="51" t="n">
        <f aca="false">F15-H15</f>
        <v>0</v>
      </c>
      <c r="J15" s="11" t="n">
        <v>163105.405550091</v>
      </c>
      <c r="K15" s="11" t="n">
        <v>406598.782589701</v>
      </c>
      <c r="L15" s="12" t="n">
        <f aca="false">SUM(J15:K15)</f>
        <v>569704.188139793</v>
      </c>
      <c r="M15" s="11" t="n">
        <v>569704.188139793</v>
      </c>
      <c r="N15" s="51" t="n">
        <f aca="false">L15-M15</f>
        <v>0</v>
      </c>
      <c r="O15" s="35"/>
    </row>
    <row r="16" customFormat="false" ht="12.75" hidden="false" customHeight="false" outlineLevel="0" collapsed="false">
      <c r="A16" s="13"/>
      <c r="B16" s="3" t="s">
        <v>24</v>
      </c>
      <c r="C16" s="3" t="s">
        <v>16</v>
      </c>
      <c r="D16" s="10" t="n">
        <v>0</v>
      </c>
      <c r="E16" s="11"/>
      <c r="F16" s="12" t="n">
        <f aca="false">SUM(D16:E16)</f>
        <v>0</v>
      </c>
      <c r="G16" s="35"/>
      <c r="H16" s="10" t="n">
        <v>0</v>
      </c>
      <c r="I16" s="51" t="n">
        <f aca="false">F16-H16</f>
        <v>0</v>
      </c>
      <c r="J16" s="11" t="n">
        <v>-289235</v>
      </c>
      <c r="K16" s="11" t="n">
        <v>-509418</v>
      </c>
      <c r="L16" s="12" t="n">
        <f aca="false">SUM(J16:K16)</f>
        <v>-798653</v>
      </c>
      <c r="M16" s="11" t="n">
        <v>-798653</v>
      </c>
      <c r="N16" s="51" t="n">
        <f aca="false">L16-M16</f>
        <v>0</v>
      </c>
      <c r="O16" s="35"/>
    </row>
    <row r="17" customFormat="false" ht="12.75" hidden="false" customHeight="false" outlineLevel="0" collapsed="false">
      <c r="A17" s="13"/>
      <c r="B17" s="13"/>
      <c r="C17" s="14" t="s">
        <v>17</v>
      </c>
      <c r="D17" s="15" t="n">
        <v>0</v>
      </c>
      <c r="E17" s="16"/>
      <c r="F17" s="17" t="n">
        <f aca="false">SUM(D17:E17)</f>
        <v>0</v>
      </c>
      <c r="G17" s="39"/>
      <c r="H17" s="15" t="n">
        <v>0</v>
      </c>
      <c r="I17" s="52" t="n">
        <f aca="false">F17-H17</f>
        <v>0</v>
      </c>
      <c r="J17" s="16" t="n">
        <v>0</v>
      </c>
      <c r="K17" s="16"/>
      <c r="L17" s="17" t="n">
        <f aca="false">SUM(J17:K17)</f>
        <v>0</v>
      </c>
      <c r="M17" s="16" t="n">
        <v>0</v>
      </c>
      <c r="N17" s="52" t="n">
        <f aca="false">L17-M17</f>
        <v>0</v>
      </c>
      <c r="O17" s="39"/>
    </row>
    <row r="18" customFormat="false" ht="12.75" hidden="false" customHeight="false" outlineLevel="0" collapsed="false">
      <c r="A18" s="13"/>
      <c r="B18" s="13"/>
      <c r="C18" s="14" t="s">
        <v>18</v>
      </c>
      <c r="D18" s="15" t="n">
        <v>0</v>
      </c>
      <c r="E18" s="16"/>
      <c r="F18" s="17" t="n">
        <f aca="false">SUM(D18:E18)</f>
        <v>0</v>
      </c>
      <c r="G18" s="39"/>
      <c r="H18" s="15" t="n">
        <v>0</v>
      </c>
      <c r="I18" s="52" t="n">
        <f aca="false">F18-H18</f>
        <v>0</v>
      </c>
      <c r="J18" s="16" t="n">
        <v>0</v>
      </c>
      <c r="K18" s="16"/>
      <c r="L18" s="17" t="n">
        <f aca="false">SUM(J18:K18)</f>
        <v>0</v>
      </c>
      <c r="M18" s="16" t="n">
        <v>0</v>
      </c>
      <c r="N18" s="52" t="n">
        <f aca="false">L18-M18</f>
        <v>0</v>
      </c>
      <c r="O18" s="39"/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/>
      <c r="F19" s="17" t="n">
        <f aca="false">SUM(D19:E19)</f>
        <v>0</v>
      </c>
      <c r="G19" s="39"/>
      <c r="H19" s="15" t="n">
        <v>0</v>
      </c>
      <c r="I19" s="52" t="n">
        <f aca="false">F19-H19</f>
        <v>0</v>
      </c>
      <c r="J19" s="16" t="n">
        <v>0.0500672580383252</v>
      </c>
      <c r="K19" s="16" t="n">
        <v>-0.0500672580383252</v>
      </c>
      <c r="L19" s="17" t="n">
        <f aca="false">SUM(J19:K19)</f>
        <v>0</v>
      </c>
      <c r="M19" s="16" t="n">
        <v>0</v>
      </c>
      <c r="N19" s="52" t="n">
        <f aca="false">L19-M19</f>
        <v>0</v>
      </c>
      <c r="O19" s="39"/>
    </row>
    <row r="20" customFormat="false" ht="12.75" hidden="false" customHeight="false" outlineLevel="0" collapsed="false">
      <c r="A20" s="13"/>
      <c r="B20" s="13"/>
      <c r="C20" s="14" t="s">
        <v>25</v>
      </c>
      <c r="D20" s="15" t="n">
        <v>0</v>
      </c>
      <c r="E20" s="16"/>
      <c r="F20" s="17" t="n">
        <f aca="false">SUM(D20:E20)</f>
        <v>0</v>
      </c>
      <c r="G20" s="39"/>
      <c r="H20" s="15" t="n">
        <v>0</v>
      </c>
      <c r="I20" s="52" t="n">
        <f aca="false">F20-H20</f>
        <v>0</v>
      </c>
      <c r="J20" s="16" t="n">
        <v>63381.6398278759</v>
      </c>
      <c r="K20" s="16" t="n">
        <v>111631.360172124</v>
      </c>
      <c r="L20" s="17" t="n">
        <f aca="false">SUM(J20:K20)</f>
        <v>175013</v>
      </c>
      <c r="M20" s="16" t="n">
        <v>175013</v>
      </c>
      <c r="N20" s="52" t="n">
        <f aca="false">L20-M20</f>
        <v>0</v>
      </c>
      <c r="O20" s="39"/>
    </row>
    <row r="21" customFormat="false" ht="12.75" hidden="false" customHeight="false" outlineLevel="0" collapsed="false">
      <c r="A21" s="13"/>
      <c r="B21" s="13"/>
      <c r="C21" s="14" t="s">
        <v>21</v>
      </c>
      <c r="D21" s="15"/>
      <c r="E21" s="16"/>
      <c r="F21" s="17" t="n">
        <f aca="false">SUM(D21:E21)</f>
        <v>0</v>
      </c>
      <c r="G21" s="39"/>
      <c r="H21" s="15"/>
      <c r="I21" s="52" t="n">
        <f aca="false">F21-H21</f>
        <v>0</v>
      </c>
      <c r="J21" s="16" t="n">
        <v>51042.6944319592</v>
      </c>
      <c r="K21" s="16" t="n">
        <v>89899.3055680408</v>
      </c>
      <c r="L21" s="17" t="n">
        <f aca="false">SUM(J21:K21)</f>
        <v>140942</v>
      </c>
      <c r="M21" s="16" t="n">
        <v>140942</v>
      </c>
      <c r="N21" s="52" t="n">
        <f aca="false">L21-M21</f>
        <v>0</v>
      </c>
      <c r="O21" s="39"/>
    </row>
    <row r="22" customFormat="false" ht="12.75" hidden="false" customHeight="false" outlineLevel="0" collapsed="false">
      <c r="A22" s="13"/>
      <c r="B22" s="13"/>
      <c r="C22" s="14" t="s">
        <v>22</v>
      </c>
      <c r="D22" s="15"/>
      <c r="E22" s="16"/>
      <c r="F22" s="17" t="n">
        <f aca="false">SUM(D22:E22)</f>
        <v>0</v>
      </c>
      <c r="G22" s="39"/>
      <c r="H22" s="15"/>
      <c r="I22" s="52" t="n">
        <f aca="false">F22-H22</f>
        <v>0</v>
      </c>
      <c r="J22" s="16" t="n">
        <v>47426.949932742</v>
      </c>
      <c r="K22" s="16" t="n">
        <v>83531.050067258</v>
      </c>
      <c r="L22" s="17" t="n">
        <f aca="false">SUM(J22:K22)</f>
        <v>130958</v>
      </c>
      <c r="M22" s="16" t="n">
        <v>130958</v>
      </c>
      <c r="N22" s="52" t="n">
        <f aca="false">L22-M22</f>
        <v>0</v>
      </c>
      <c r="O22" s="39"/>
    </row>
    <row r="23" customFormat="false" ht="12.75" hidden="false" customHeight="false" outlineLevel="0" collapsed="false">
      <c r="A23" s="13"/>
      <c r="B23" s="3" t="s">
        <v>26</v>
      </c>
      <c r="C23" s="4"/>
      <c r="D23" s="10" t="n">
        <v>0</v>
      </c>
      <c r="E23" s="11"/>
      <c r="F23" s="12" t="n">
        <f aca="false">SUM(D23:E23)</f>
        <v>0</v>
      </c>
      <c r="G23" s="35"/>
      <c r="H23" s="10" t="n">
        <v>0</v>
      </c>
      <c r="I23" s="51" t="n">
        <f aca="false">F23-H23</f>
        <v>0</v>
      </c>
      <c r="J23" s="11" t="n">
        <v>-127383.665740165</v>
      </c>
      <c r="K23" s="11" t="n">
        <v>-224356.334259835</v>
      </c>
      <c r="L23" s="12" t="n">
        <f aca="false">SUM(J23:K23)</f>
        <v>-351740</v>
      </c>
      <c r="M23" s="11" t="n">
        <v>-351740</v>
      </c>
      <c r="N23" s="51" t="n">
        <f aca="false">L23-M23</f>
        <v>0</v>
      </c>
      <c r="O23" s="35"/>
    </row>
    <row r="24" customFormat="false" ht="12.75" hidden="false" customHeight="false" outlineLevel="0" collapsed="false">
      <c r="A24" s="13"/>
      <c r="B24" s="3" t="s">
        <v>27</v>
      </c>
      <c r="C24" s="3" t="s">
        <v>28</v>
      </c>
      <c r="D24" s="10" t="n">
        <v>112.51153677642</v>
      </c>
      <c r="E24" s="11" t="n">
        <v>380.48846322358</v>
      </c>
      <c r="F24" s="12" t="n">
        <f aca="false">SUM(D24:E24)</f>
        <v>493</v>
      </c>
      <c r="G24" s="35" t="n">
        <f aca="false">IF(F24&gt;0,E24/F24,"-")</f>
        <v>0.771781872664462</v>
      </c>
      <c r="H24" s="10" t="n">
        <v>493</v>
      </c>
      <c r="I24" s="51" t="n">
        <f aca="false">F24-H24</f>
        <v>0</v>
      </c>
      <c r="J24" s="11"/>
      <c r="K24" s="11"/>
      <c r="L24" s="12" t="n">
        <f aca="false">SUM(J24:K24)</f>
        <v>0</v>
      </c>
      <c r="M24" s="11"/>
      <c r="N24" s="51" t="n">
        <f aca="false">L24-M24</f>
        <v>0</v>
      </c>
      <c r="O24" s="35" t="str">
        <f aca="false">IF(N24&gt;0,M24/N24,"-")</f>
        <v>-</v>
      </c>
    </row>
    <row r="25" customFormat="false" ht="12.75" hidden="false" customHeight="false" outlineLevel="0" collapsed="false">
      <c r="A25" s="13"/>
      <c r="B25" s="13"/>
      <c r="C25" s="14" t="s">
        <v>15</v>
      </c>
      <c r="D25" s="15" t="n">
        <v>0</v>
      </c>
      <c r="E25" s="16"/>
      <c r="F25" s="17" t="n">
        <f aca="false">SUM(D25:E25)</f>
        <v>0</v>
      </c>
      <c r="G25" s="35" t="str">
        <f aca="false">IF(F25&gt;0,E25/F25,"-")</f>
        <v>-</v>
      </c>
      <c r="H25" s="15" t="n">
        <v>0</v>
      </c>
      <c r="I25" s="52" t="n">
        <f aca="false">F25-H25</f>
        <v>0</v>
      </c>
      <c r="J25" s="16"/>
      <c r="K25" s="16"/>
      <c r="L25" s="17" t="n">
        <f aca="false">SUM(J25:K25)</f>
        <v>0</v>
      </c>
      <c r="M25" s="16"/>
      <c r="N25" s="52" t="n">
        <f aca="false">L25-M25</f>
        <v>0</v>
      </c>
      <c r="O25" s="35" t="str">
        <f aca="false">IF(N25&gt;0,M25/N25,"-")</f>
        <v>-</v>
      </c>
    </row>
    <row r="26" customFormat="false" ht="12.75" hidden="false" customHeight="false" outlineLevel="0" collapsed="false">
      <c r="A26" s="13"/>
      <c r="B26" s="13"/>
      <c r="C26" s="14" t="s">
        <v>16</v>
      </c>
      <c r="D26" s="15" t="n">
        <v>-144804.401794399</v>
      </c>
      <c r="E26" s="16" t="n">
        <v>-489695.598205601</v>
      </c>
      <c r="F26" s="17" t="n">
        <f aca="false">SUM(D26:E26)</f>
        <v>-634500</v>
      </c>
      <c r="G26" s="35" t="str">
        <f aca="false">IF(F26&gt;0,E26/F26,"-")</f>
        <v>-</v>
      </c>
      <c r="H26" s="15" t="n">
        <v>-634500</v>
      </c>
      <c r="I26" s="52" t="n">
        <f aca="false">F26-H26</f>
        <v>0</v>
      </c>
      <c r="J26" s="16"/>
      <c r="K26" s="16"/>
      <c r="L26" s="17" t="n">
        <f aca="false">SUM(J26:K26)</f>
        <v>0</v>
      </c>
      <c r="M26" s="16"/>
      <c r="N26" s="52" t="n">
        <f aca="false">L26-M26</f>
        <v>0</v>
      </c>
      <c r="O26" s="35" t="str">
        <f aca="false">IF(N26&gt;0,M26/N26,"-")</f>
        <v>-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1808.4004410068</v>
      </c>
      <c r="E27" s="16" t="n">
        <v>6115.5995589932</v>
      </c>
      <c r="F27" s="17" t="n">
        <f aca="false">SUM(D27:E27)</f>
        <v>7924</v>
      </c>
      <c r="G27" s="35" t="n">
        <f aca="false">IF(F27&gt;0,E27/F27,"-")</f>
        <v>0.771781872664462</v>
      </c>
      <c r="H27" s="15" t="n">
        <v>7924</v>
      </c>
      <c r="I27" s="52" t="n">
        <f aca="false">F27-H27</f>
        <v>0</v>
      </c>
      <c r="J27" s="16"/>
      <c r="K27" s="16"/>
      <c r="L27" s="17" t="n">
        <f aca="false">SUM(J27:K27)</f>
        <v>0</v>
      </c>
      <c r="M27" s="16"/>
      <c r="N27" s="52" t="n">
        <f aca="false">L27-M27</f>
        <v>0</v>
      </c>
      <c r="O27" s="35" t="str">
        <f aca="false">IF(N27&gt;0,M27/N27,"-")</f>
        <v>-</v>
      </c>
    </row>
    <row r="28" customFormat="false" ht="12.75" hidden="false" customHeight="false" outlineLevel="0" collapsed="false">
      <c r="A28" s="13"/>
      <c r="B28" s="13"/>
      <c r="C28" s="14" t="s">
        <v>19</v>
      </c>
      <c r="D28" s="15" t="n">
        <v>0</v>
      </c>
      <c r="E28" s="16"/>
      <c r="F28" s="17" t="n">
        <f aca="false">SUM(D28:E28)</f>
        <v>0</v>
      </c>
      <c r="G28" s="35" t="str">
        <f aca="false">IF(F28&gt;0,E28/F28,"-")</f>
        <v>-</v>
      </c>
      <c r="H28" s="15" t="n">
        <v>0</v>
      </c>
      <c r="I28" s="52" t="n">
        <f aca="false">F28-H28</f>
        <v>0</v>
      </c>
      <c r="J28" s="16"/>
      <c r="K28" s="16"/>
      <c r="L28" s="17" t="n">
        <f aca="false">SUM(J28:K28)</f>
        <v>0</v>
      </c>
      <c r="M28" s="16"/>
      <c r="N28" s="52" t="n">
        <f aca="false">L28-M28</f>
        <v>0</v>
      </c>
      <c r="O28" s="35" t="str">
        <f aca="false">IF(N28&gt;0,M28/N28,"-")</f>
        <v>-</v>
      </c>
    </row>
    <row r="29" customFormat="false" ht="12.75" hidden="false" customHeight="false" outlineLevel="0" collapsed="false">
      <c r="A29" s="13"/>
      <c r="B29" s="13"/>
      <c r="C29" s="14" t="s">
        <v>20</v>
      </c>
      <c r="D29" s="15" t="n">
        <v>-0.4046159415484</v>
      </c>
      <c r="E29" s="16" t="n">
        <v>0.4046159415484</v>
      </c>
      <c r="F29" s="17" t="n">
        <f aca="false">SUM(D29:E29)</f>
        <v>0</v>
      </c>
      <c r="G29" s="35" t="str">
        <f aca="false">IF(F29&gt;0,E29/F29,"-")</f>
        <v>-</v>
      </c>
      <c r="H29" s="15" t="n">
        <v>0</v>
      </c>
      <c r="I29" s="52" t="n">
        <f aca="false">F29-H29</f>
        <v>0</v>
      </c>
      <c r="J29" s="16"/>
      <c r="K29" s="16"/>
      <c r="L29" s="17" t="n">
        <f aca="false">SUM(J29:K29)</f>
        <v>0</v>
      </c>
      <c r="M29" s="16"/>
      <c r="N29" s="52" t="n">
        <f aca="false">L29-M29</f>
        <v>0</v>
      </c>
      <c r="O29" s="35" t="str">
        <f aca="false">IF(N29&gt;0,M29/N29,"-")</f>
        <v>-</v>
      </c>
    </row>
    <row r="30" customFormat="false" ht="12.75" hidden="false" customHeight="false" outlineLevel="0" collapsed="false">
      <c r="A30" s="13"/>
      <c r="B30" s="13"/>
      <c r="C30" s="14" t="s">
        <v>21</v>
      </c>
      <c r="D30" s="15" t="n">
        <v>27223.227537347</v>
      </c>
      <c r="E30" s="16" t="n">
        <v>92062.772462653</v>
      </c>
      <c r="F30" s="17" t="n">
        <f aca="false">SUM(D30:E30)</f>
        <v>119286</v>
      </c>
      <c r="G30" s="35" t="n">
        <f aca="false">IF(F30&gt;0,E30/F30,"-")</f>
        <v>0.771781872664462</v>
      </c>
      <c r="H30" s="15" t="n">
        <v>119286</v>
      </c>
      <c r="I30" s="52" t="n">
        <f aca="false">F30-H30</f>
        <v>0</v>
      </c>
      <c r="J30" s="16"/>
      <c r="K30" s="16"/>
      <c r="L30" s="17" t="n">
        <f aca="false">SUM(J30:K30)</f>
        <v>0</v>
      </c>
      <c r="M30" s="16"/>
      <c r="N30" s="52" t="n">
        <f aca="false">L30-M30</f>
        <v>0</v>
      </c>
      <c r="O30" s="35" t="str">
        <f aca="false">IF(N30&gt;0,M30/N30,"-")</f>
        <v>-</v>
      </c>
    </row>
    <row r="31" customFormat="false" ht="12.75" hidden="false" customHeight="false" outlineLevel="0" collapsed="false">
      <c r="A31" s="13"/>
      <c r="B31" s="13"/>
      <c r="C31" s="14" t="s">
        <v>22</v>
      </c>
      <c r="D31" s="15" t="n">
        <v>3817.40461594155</v>
      </c>
      <c r="E31" s="16" t="n">
        <v>12909.5953840585</v>
      </c>
      <c r="F31" s="17" t="n">
        <f aca="false">SUM(D31:E31)</f>
        <v>16727</v>
      </c>
      <c r="G31" s="35" t="n">
        <f aca="false">IF(F31&gt;0,E31/F31,"-")</f>
        <v>0.771781872664462</v>
      </c>
      <c r="H31" s="15" t="n">
        <v>16727</v>
      </c>
      <c r="I31" s="52" t="n">
        <f aca="false">F31-H31</f>
        <v>0</v>
      </c>
      <c r="J31" s="16"/>
      <c r="K31" s="16"/>
      <c r="L31" s="17" t="n">
        <f aca="false">SUM(J31:K31)</f>
        <v>0</v>
      </c>
      <c r="M31" s="16"/>
      <c r="N31" s="52" t="n">
        <f aca="false">L31-M31</f>
        <v>0</v>
      </c>
      <c r="O31" s="35" t="str">
        <f aca="false">IF(N31&gt;0,M31/N31,"-")</f>
        <v>-</v>
      </c>
    </row>
    <row r="32" customFormat="false" ht="12.75" hidden="false" customHeight="false" outlineLevel="0" collapsed="false">
      <c r="A32" s="13"/>
      <c r="B32" s="3" t="s">
        <v>29</v>
      </c>
      <c r="C32" s="4"/>
      <c r="D32" s="10" t="n">
        <v>-111843.262279269</v>
      </c>
      <c r="E32" s="11" t="n">
        <v>-378226.737720731</v>
      </c>
      <c r="F32" s="12" t="n">
        <f aca="false">SUM(D32:E32)</f>
        <v>-490070</v>
      </c>
      <c r="G32" s="35" t="n">
        <f aca="false">E32/F32</f>
        <v>0.771781047035589</v>
      </c>
      <c r="H32" s="10" t="n">
        <v>-490070</v>
      </c>
      <c r="I32" s="51" t="n">
        <f aca="false">F32-H32</f>
        <v>0</v>
      </c>
      <c r="J32" s="11"/>
      <c r="K32" s="11"/>
      <c r="L32" s="12" t="n">
        <f aca="false">SUM(J32:K32)</f>
        <v>0</v>
      </c>
      <c r="M32" s="11"/>
      <c r="N32" s="51" t="n">
        <f aca="false">L32-M32</f>
        <v>0</v>
      </c>
      <c r="O32" s="35" t="e">
        <f aca="false">M32/N32</f>
        <v>#DIV/0!</v>
      </c>
    </row>
    <row r="33" customFormat="false" ht="12.75" hidden="false" customHeight="false" outlineLevel="0" collapsed="false">
      <c r="A33" s="13"/>
      <c r="B33" s="3" t="s">
        <v>30</v>
      </c>
      <c r="C33" s="3" t="s">
        <v>31</v>
      </c>
      <c r="D33" s="10" t="n">
        <v>0</v>
      </c>
      <c r="E33" s="11"/>
      <c r="F33" s="12" t="n">
        <f aca="false">SUM(D33:E33)</f>
        <v>0</v>
      </c>
      <c r="G33" s="35" t="str">
        <f aca="false">IF(F33&gt;0,E33/F33,"-")</f>
        <v>-</v>
      </c>
      <c r="H33" s="10" t="n">
        <v>0</v>
      </c>
      <c r="I33" s="51" t="n">
        <f aca="false">F33-H33</f>
        <v>0</v>
      </c>
      <c r="J33" s="11" t="n">
        <v>1126.21785034405</v>
      </c>
      <c r="K33" s="11" t="n">
        <v>1912.80621353935</v>
      </c>
      <c r="L33" s="12" t="n">
        <f aca="false">SUM(J33:K33)</f>
        <v>3039.0240638834</v>
      </c>
      <c r="M33" s="11" t="n">
        <v>3039.0240638834</v>
      </c>
      <c r="N33" s="51" t="n">
        <f aca="false">L33-M33</f>
        <v>0</v>
      </c>
      <c r="O33" s="35" t="str">
        <f aca="false">IF(N33&gt;0,M33/N33,"-")</f>
        <v>-</v>
      </c>
    </row>
    <row r="34" customFormat="false" ht="12.75" hidden="false" customHeight="false" outlineLevel="0" collapsed="false">
      <c r="A34" s="13"/>
      <c r="B34" s="13"/>
      <c r="C34" s="14" t="s">
        <v>16</v>
      </c>
      <c r="D34" s="15" t="n">
        <v>-4.65661287307739E-010</v>
      </c>
      <c r="E34" s="16"/>
      <c r="F34" s="17" t="n">
        <f aca="false">SUM(D34:E34)</f>
        <v>-4.65661287307739E-010</v>
      </c>
      <c r="G34" s="39" t="str">
        <f aca="false">IF(F34&gt;0,E34/F34,"-")</f>
        <v>-</v>
      </c>
      <c r="H34" s="15" t="n">
        <v>-4.65661287307739E-010</v>
      </c>
      <c r="I34" s="52" t="n">
        <f aca="false">F34-H34</f>
        <v>0</v>
      </c>
      <c r="J34" s="16" t="n">
        <v>-2664270.02628964</v>
      </c>
      <c r="K34" s="16" t="n">
        <v>-4525086</v>
      </c>
      <c r="L34" s="17" t="n">
        <f aca="false">SUM(J34:K34)</f>
        <v>-7189356.02628964</v>
      </c>
      <c r="M34" s="16" t="n">
        <v>-7189356.02628964</v>
      </c>
      <c r="N34" s="52" t="n">
        <f aca="false">L34-M34</f>
        <v>0</v>
      </c>
      <c r="O34" s="39" t="str">
        <f aca="false">IF(N34&gt;0,M34/N34,"-")</f>
        <v>-</v>
      </c>
    </row>
    <row r="35" customFormat="false" ht="12.75" hidden="false" customHeight="false" outlineLevel="0" collapsed="false">
      <c r="A35" s="13"/>
      <c r="B35" s="13"/>
      <c r="C35" s="14" t="s">
        <v>32</v>
      </c>
      <c r="D35" s="15" t="n">
        <v>0</v>
      </c>
      <c r="E35" s="16"/>
      <c r="F35" s="17" t="n">
        <f aca="false">SUM(D35:E35)</f>
        <v>0</v>
      </c>
      <c r="G35" s="39" t="str">
        <f aca="false">IF(F35&gt;0,E35/F35,"-")</f>
        <v>-</v>
      </c>
      <c r="H35" s="15" t="n">
        <v>0</v>
      </c>
      <c r="I35" s="52" t="n">
        <f aca="false">F35-H35</f>
        <v>0</v>
      </c>
      <c r="J35" s="16" t="n">
        <v>1093729</v>
      </c>
      <c r="K35" s="16" t="n">
        <v>1857625</v>
      </c>
      <c r="L35" s="17" t="n">
        <f aca="false">SUM(J35:K35)</f>
        <v>2951354</v>
      </c>
      <c r="M35" s="16" t="n">
        <v>2951354</v>
      </c>
      <c r="N35" s="52" t="n">
        <f aca="false">L35-M35</f>
        <v>0</v>
      </c>
      <c r="O35" s="39" t="str">
        <f aca="false">IF(N35&gt;0,M35/N35,"-")</f>
        <v>-</v>
      </c>
    </row>
    <row r="36" customFormat="false" ht="12.75" hidden="false" customHeight="false" outlineLevel="0" collapsed="false">
      <c r="A36" s="13"/>
      <c r="B36" s="13"/>
      <c r="C36" s="14" t="s">
        <v>33</v>
      </c>
      <c r="D36" s="15"/>
      <c r="E36" s="16"/>
      <c r="F36" s="17" t="n">
        <f aca="false">SUM(D36:E36)</f>
        <v>0</v>
      </c>
      <c r="G36" s="39" t="str">
        <f aca="false">IF(F36&gt;0,E36/F36,"-")</f>
        <v>-</v>
      </c>
      <c r="H36" s="15"/>
      <c r="I36" s="52" t="n">
        <f aca="false">F36-H36</f>
        <v>0</v>
      </c>
      <c r="J36" s="16" t="n">
        <v>-18691.4070692332</v>
      </c>
      <c r="K36" s="16" t="n">
        <v>-31746.1133926268</v>
      </c>
      <c r="L36" s="17" t="n">
        <f aca="false">SUM(J36:K36)</f>
        <v>-50437.52046186</v>
      </c>
      <c r="M36" s="16" t="n">
        <v>-50437.52046186</v>
      </c>
      <c r="N36" s="52" t="n">
        <f aca="false">L36-M36</f>
        <v>0</v>
      </c>
      <c r="O36" s="39" t="str">
        <f aca="false">IF(N36&gt;0,M36/N36,"-")</f>
        <v>-</v>
      </c>
    </row>
    <row r="37" customFormat="false" ht="12.75" hidden="false" customHeight="false" outlineLevel="0" collapsed="false">
      <c r="A37" s="13"/>
      <c r="B37" s="13"/>
      <c r="C37" s="14" t="s">
        <v>17</v>
      </c>
      <c r="D37" s="15" t="n">
        <v>0</v>
      </c>
      <c r="E37" s="16"/>
      <c r="F37" s="17" t="n">
        <f aca="false">SUM(D37:E37)</f>
        <v>0</v>
      </c>
      <c r="G37" s="39" t="str">
        <f aca="false">IF(F37&gt;0,E37/F37,"-")</f>
        <v>-</v>
      </c>
      <c r="H37" s="15" t="n">
        <v>0</v>
      </c>
      <c r="I37" s="52" t="n">
        <f aca="false">F37-H37</f>
        <v>0</v>
      </c>
      <c r="J37" s="16" t="n">
        <v>0</v>
      </c>
      <c r="K37" s="16"/>
      <c r="L37" s="17" t="n">
        <f aca="false">SUM(J37:K37)</f>
        <v>0</v>
      </c>
      <c r="M37" s="16" t="n">
        <v>0</v>
      </c>
      <c r="N37" s="52" t="n">
        <f aca="false">L37-M37</f>
        <v>0</v>
      </c>
      <c r="O37" s="39" t="str">
        <f aca="false">IF(N37&gt;0,M37/N37,"-")</f>
        <v>-</v>
      </c>
    </row>
    <row r="38" customFormat="false" ht="12.75" hidden="false" customHeight="false" outlineLevel="0" collapsed="false">
      <c r="A38" s="13"/>
      <c r="B38" s="13"/>
      <c r="C38" s="14" t="s">
        <v>34</v>
      </c>
      <c r="D38" s="15"/>
      <c r="E38" s="16"/>
      <c r="F38" s="17" t="n">
        <f aca="false">SUM(D38:E38)</f>
        <v>0</v>
      </c>
      <c r="G38" s="39" t="str">
        <f aca="false">IF(F38&gt;0,E38/F38,"-")</f>
        <v>-</v>
      </c>
      <c r="H38" s="15"/>
      <c r="I38" s="52" t="n">
        <f aca="false">F38-H38</f>
        <v>0</v>
      </c>
      <c r="J38" s="16" t="n">
        <v>0</v>
      </c>
      <c r="K38" s="16"/>
      <c r="L38" s="17" t="n">
        <f aca="false">SUM(J38:K38)</f>
        <v>0</v>
      </c>
      <c r="M38" s="16" t="n">
        <v>0</v>
      </c>
      <c r="N38" s="52" t="n">
        <f aca="false">L38-M38</f>
        <v>0</v>
      </c>
      <c r="O38" s="39" t="str">
        <f aca="false">IF(N38&gt;0,M38/N38,"-")</f>
        <v>-</v>
      </c>
    </row>
    <row r="39" customFormat="false" ht="12.75" hidden="false" customHeight="false" outlineLevel="0" collapsed="false">
      <c r="A39" s="13"/>
      <c r="B39" s="13"/>
      <c r="C39" s="14" t="s">
        <v>35</v>
      </c>
      <c r="D39" s="15" t="n">
        <v>0</v>
      </c>
      <c r="E39" s="16"/>
      <c r="F39" s="17" t="n">
        <f aca="false">SUM(D39:E39)</f>
        <v>0</v>
      </c>
      <c r="G39" s="39" t="str">
        <f aca="false">IF(F39&gt;0,E39/F39,"-")</f>
        <v>-</v>
      </c>
      <c r="H39" s="15" t="n">
        <v>0</v>
      </c>
      <c r="I39" s="52" t="n">
        <f aca="false">F39-H39</f>
        <v>0</v>
      </c>
      <c r="J39" s="16" t="n">
        <v>0</v>
      </c>
      <c r="K39" s="16"/>
      <c r="L39" s="17" t="n">
        <f aca="false">SUM(J39:K39)</f>
        <v>0</v>
      </c>
      <c r="M39" s="16" t="n">
        <v>0</v>
      </c>
      <c r="N39" s="52" t="n">
        <f aca="false">L39-M39</f>
        <v>0</v>
      </c>
      <c r="O39" s="39" t="str">
        <f aca="false">IF(N39&gt;0,M39/N39,"-")</f>
        <v>-</v>
      </c>
    </row>
    <row r="40" customFormat="false" ht="12.75" hidden="false" customHeight="false" outlineLevel="0" collapsed="false">
      <c r="A40" s="13"/>
      <c r="B40" s="13"/>
      <c r="C40" s="14" t="s">
        <v>18</v>
      </c>
      <c r="D40" s="15" t="n">
        <v>0</v>
      </c>
      <c r="E40" s="16"/>
      <c r="F40" s="17" t="n">
        <f aca="false">SUM(D40:E40)</f>
        <v>0</v>
      </c>
      <c r="G40" s="39" t="str">
        <f aca="false">IF(F40&gt;0,E40/F40,"-")</f>
        <v>-</v>
      </c>
      <c r="H40" s="15" t="n">
        <v>0</v>
      </c>
      <c r="I40" s="52" t="n">
        <f aca="false">F40-H40</f>
        <v>0</v>
      </c>
      <c r="J40" s="16" t="n">
        <v>0</v>
      </c>
      <c r="K40" s="16"/>
      <c r="L40" s="17" t="n">
        <f aca="false">SUM(J40:K40)</f>
        <v>0</v>
      </c>
      <c r="M40" s="16" t="n">
        <v>0</v>
      </c>
      <c r="N40" s="52" t="n">
        <f aca="false">L40-M40</f>
        <v>0</v>
      </c>
      <c r="O40" s="39" t="str">
        <f aca="false">IF(N40&gt;0,M40/N40,"-")</f>
        <v>-</v>
      </c>
    </row>
    <row r="41" customFormat="false" ht="12.75" hidden="false" customHeight="false" outlineLevel="0" collapsed="false">
      <c r="A41" s="13"/>
      <c r="B41" s="13"/>
      <c r="C41" s="14" t="s">
        <v>36</v>
      </c>
      <c r="D41" s="15" t="n">
        <v>1.45519152283669E-011</v>
      </c>
      <c r="E41" s="16"/>
      <c r="F41" s="17" t="n">
        <f aca="false">SUM(D41:E41)</f>
        <v>1.45519152283669E-011</v>
      </c>
      <c r="G41" s="39" t="n">
        <f aca="false">IF(F41&gt;0,E41/F41,"-")</f>
        <v>0</v>
      </c>
      <c r="H41" s="15" t="n">
        <v>1.45519152283669E-011</v>
      </c>
      <c r="I41" s="52" t="n">
        <f aca="false">F41-H41</f>
        <v>0</v>
      </c>
      <c r="J41" s="16" t="n">
        <v>-236522.175800566</v>
      </c>
      <c r="K41" s="16" t="n">
        <v>-401717.205399434</v>
      </c>
      <c r="L41" s="17" t="n">
        <f aca="false">SUM(J41:K41)</f>
        <v>-638239.3812</v>
      </c>
      <c r="M41" s="16" t="n">
        <v>-638239.3812</v>
      </c>
      <c r="N41" s="52" t="n">
        <f aca="false">L41-M41</f>
        <v>0</v>
      </c>
      <c r="O41" s="39" t="str">
        <f aca="false">IF(N41&gt;0,M41/N41,"-")</f>
        <v>-</v>
      </c>
    </row>
    <row r="42" customFormat="false" ht="12.75" hidden="false" customHeight="false" outlineLevel="0" collapsed="false">
      <c r="A42" s="13"/>
      <c r="B42" s="13"/>
      <c r="C42" s="14" t="s">
        <v>37</v>
      </c>
      <c r="D42" s="15"/>
      <c r="E42" s="16"/>
      <c r="F42" s="17" t="n">
        <f aca="false">SUM(D42:E42)</f>
        <v>0</v>
      </c>
      <c r="G42" s="39" t="str">
        <f aca="false">IF(F42&gt;0,E42/F42,"-")</f>
        <v>-</v>
      </c>
      <c r="H42" s="15"/>
      <c r="I42" s="52" t="n">
        <f aca="false">F42-H42</f>
        <v>0</v>
      </c>
      <c r="J42" s="16" t="n">
        <v>300.174147885155</v>
      </c>
      <c r="K42" s="16" t="n">
        <v>509.825852114845</v>
      </c>
      <c r="L42" s="17" t="n">
        <f aca="false">SUM(J42:K42)</f>
        <v>810</v>
      </c>
      <c r="M42" s="16" t="n">
        <v>810</v>
      </c>
      <c r="N42" s="52" t="n">
        <f aca="false">L42-M42</f>
        <v>0</v>
      </c>
      <c r="O42" s="39" t="str">
        <f aca="false">IF(N42&gt;0,M42/N42,"-")</f>
        <v>-</v>
      </c>
    </row>
    <row r="43" customFormat="false" ht="12.75" hidden="false" customHeight="false" outlineLevel="0" collapsed="false">
      <c r="A43" s="13"/>
      <c r="B43" s="13"/>
      <c r="C43" s="14" t="s">
        <v>38</v>
      </c>
      <c r="D43" s="15" t="n">
        <v>0</v>
      </c>
      <c r="E43" s="16"/>
      <c r="F43" s="17" t="n">
        <f aca="false">SUM(D43:E43)</f>
        <v>0</v>
      </c>
      <c r="G43" s="39" t="str">
        <f aca="false">IF(F43&gt;0,E43/F43,"-")</f>
        <v>-</v>
      </c>
      <c r="H43" s="15" t="n">
        <v>0</v>
      </c>
      <c r="I43" s="52" t="n">
        <f aca="false">F43-H43</f>
        <v>0</v>
      </c>
      <c r="J43" s="16" t="n">
        <v>0</v>
      </c>
      <c r="K43" s="16"/>
      <c r="L43" s="17" t="n">
        <f aca="false">SUM(J43:K43)</f>
        <v>0</v>
      </c>
      <c r="M43" s="16" t="n">
        <v>0</v>
      </c>
      <c r="N43" s="52" t="n">
        <f aca="false">L43-M43</f>
        <v>0</v>
      </c>
      <c r="O43" s="39" t="str">
        <f aca="false">IF(N43&gt;0,M43/N43,"-")</f>
        <v>-</v>
      </c>
    </row>
    <row r="44" customFormat="false" ht="12.75" hidden="false" customHeight="false" outlineLevel="0" collapsed="false">
      <c r="A44" s="13"/>
      <c r="B44" s="13"/>
      <c r="C44" s="14" t="s">
        <v>20</v>
      </c>
      <c r="D44" s="15" t="n">
        <v>0</v>
      </c>
      <c r="E44" s="16"/>
      <c r="F44" s="17" t="n">
        <f aca="false">SUM(D44:E44)</f>
        <v>0</v>
      </c>
      <c r="G44" s="39" t="str">
        <f aca="false">IF(F44&gt;0,E44/F44,"-")</f>
        <v>-</v>
      </c>
      <c r="H44" s="15" t="n">
        <v>0</v>
      </c>
      <c r="I44" s="52" t="n">
        <f aca="false">F44-H44</f>
        <v>0</v>
      </c>
      <c r="J44" s="16" t="n">
        <v>-0.398144916776801</v>
      </c>
      <c r="K44" s="16" t="n">
        <v>0.214754117187113</v>
      </c>
      <c r="L44" s="17" t="n">
        <f aca="false">SUM(J44:K44)</f>
        <v>-0.183390799589688</v>
      </c>
      <c r="M44" s="16" t="n">
        <v>-0.183390799589688</v>
      </c>
      <c r="N44" s="52" t="n">
        <f aca="false">L44-M44</f>
        <v>0</v>
      </c>
      <c r="O44" s="39" t="str">
        <f aca="false">IF(N44&gt;0,M44/N44,"-")</f>
        <v>-</v>
      </c>
    </row>
    <row r="45" customFormat="false" ht="12.75" hidden="false" customHeight="false" outlineLevel="0" collapsed="false">
      <c r="A45" s="13"/>
      <c r="B45" s="13"/>
      <c r="C45" s="14" t="s">
        <v>25</v>
      </c>
      <c r="D45" s="15" t="n">
        <v>0</v>
      </c>
      <c r="E45" s="16"/>
      <c r="F45" s="17" t="n">
        <f aca="false">SUM(D45:E45)</f>
        <v>0</v>
      </c>
      <c r="G45" s="39" t="str">
        <f aca="false">IF(F45&gt;0,E45/F45,"-")</f>
        <v>-</v>
      </c>
      <c r="H45" s="15" t="n">
        <v>0</v>
      </c>
      <c r="I45" s="52" t="n">
        <f aca="false">F45-H45</f>
        <v>0</v>
      </c>
      <c r="J45" s="16" t="n">
        <v>354255.152943762</v>
      </c>
      <c r="K45" s="16" t="n">
        <v>601678.847056238</v>
      </c>
      <c r="L45" s="17" t="n">
        <f aca="false">SUM(J45:K45)</f>
        <v>955934</v>
      </c>
      <c r="M45" s="16" t="n">
        <v>955934</v>
      </c>
      <c r="N45" s="52" t="n">
        <f aca="false">L45-M45</f>
        <v>0</v>
      </c>
      <c r="O45" s="39" t="str">
        <f aca="false">IF(N45&gt;0,M45/N45,"-")</f>
        <v>-</v>
      </c>
    </row>
    <row r="46" customFormat="false" ht="12.75" hidden="false" customHeight="false" outlineLevel="0" collapsed="false">
      <c r="A46" s="13"/>
      <c r="B46" s="13"/>
      <c r="C46" s="14" t="s">
        <v>21</v>
      </c>
      <c r="D46" s="15" t="n">
        <v>0</v>
      </c>
      <c r="E46" s="16"/>
      <c r="F46" s="17" t="n">
        <f aca="false">SUM(D46:E46)</f>
        <v>0</v>
      </c>
      <c r="G46" s="39" t="str">
        <f aca="false">IF(F46&gt;0,E46/F46,"-")</f>
        <v>-</v>
      </c>
      <c r="H46" s="15" t="n">
        <v>0</v>
      </c>
      <c r="I46" s="52" t="n">
        <f aca="false">F46-H46</f>
        <v>0</v>
      </c>
      <c r="J46" s="16" t="n">
        <v>129496.355040176</v>
      </c>
      <c r="K46" s="16" t="n">
        <v>219940.957671623</v>
      </c>
      <c r="L46" s="17" t="n">
        <f aca="false">SUM(J46:K46)</f>
        <v>349437.3127118</v>
      </c>
      <c r="M46" s="16" t="n">
        <v>349437.3127118</v>
      </c>
      <c r="N46" s="52" t="n">
        <f aca="false">L46-M46</f>
        <v>0</v>
      </c>
      <c r="O46" s="39" t="str">
        <f aca="false">IF(N46&gt;0,M46/N46,"-")</f>
        <v>-</v>
      </c>
    </row>
    <row r="47" customFormat="false" ht="12.75" hidden="false" customHeight="false" outlineLevel="0" collapsed="false">
      <c r="A47" s="13"/>
      <c r="B47" s="13"/>
      <c r="C47" s="14" t="s">
        <v>39</v>
      </c>
      <c r="D47" s="15"/>
      <c r="E47" s="16"/>
      <c r="F47" s="17" t="n">
        <f aca="false">SUM(D47:E47)</f>
        <v>0</v>
      </c>
      <c r="G47" s="39" t="str">
        <f aca="false">IF(F47&gt;0,E47/F47,"-")</f>
        <v>-</v>
      </c>
      <c r="H47" s="15"/>
      <c r="I47" s="52" t="n">
        <f aca="false">F47-H47</f>
        <v>0</v>
      </c>
      <c r="J47" s="16" t="n">
        <v>0</v>
      </c>
      <c r="K47" s="16"/>
      <c r="L47" s="17" t="n">
        <f aca="false">SUM(J47:K47)</f>
        <v>0</v>
      </c>
      <c r="M47" s="16" t="n">
        <v>0</v>
      </c>
      <c r="N47" s="52" t="n">
        <f aca="false">L47-M47</f>
        <v>0</v>
      </c>
      <c r="O47" s="39" t="str">
        <f aca="false">IF(N47&gt;0,M47/N47,"-")</f>
        <v>-</v>
      </c>
    </row>
    <row r="48" customFormat="false" ht="12.75" hidden="false" customHeight="false" outlineLevel="0" collapsed="false">
      <c r="A48" s="13"/>
      <c r="B48" s="13"/>
      <c r="C48" s="14" t="s">
        <v>22</v>
      </c>
      <c r="D48" s="15"/>
      <c r="E48" s="16"/>
      <c r="F48" s="17" t="n">
        <f aca="false">SUM(D48:E48)</f>
        <v>0</v>
      </c>
      <c r="G48" s="39" t="str">
        <f aca="false">IF(F48&gt;0,E48/F48,"-")</f>
        <v>-</v>
      </c>
      <c r="H48" s="15"/>
      <c r="I48" s="52" t="n">
        <f aca="false">F48-H48</f>
        <v>0</v>
      </c>
      <c r="J48" s="16" t="n">
        <v>-1370939.0624649</v>
      </c>
      <c r="K48" s="16" t="n">
        <v>-2328448.9375351</v>
      </c>
      <c r="L48" s="17" t="n">
        <f aca="false">SUM(J48:K48)</f>
        <v>-3699388</v>
      </c>
      <c r="M48" s="16" t="n">
        <v>-3699388</v>
      </c>
      <c r="N48" s="52" t="n">
        <f aca="false">L48-M48</f>
        <v>0</v>
      </c>
      <c r="O48" s="39" t="str">
        <f aca="false">IF(N48&gt;0,M48/N48,"-")</f>
        <v>-</v>
      </c>
    </row>
    <row r="49" customFormat="false" ht="12.75" hidden="false" customHeight="false" outlineLevel="0" collapsed="false">
      <c r="A49" s="13"/>
      <c r="B49" s="3" t="s">
        <v>40</v>
      </c>
      <c r="C49" s="4"/>
      <c r="D49" s="10" t="n">
        <v>-4.51109372079372E-010</v>
      </c>
      <c r="E49" s="11"/>
      <c r="F49" s="12" t="n">
        <f aca="false">SUM(D49:E49)</f>
        <v>-4.51109372079372E-010</v>
      </c>
      <c r="G49" s="35" t="str">
        <f aca="false">IF(F49&gt;0,E49/F49,"-")</f>
        <v>-</v>
      </c>
      <c r="H49" s="10" t="n">
        <v>-4.51109372079372E-010</v>
      </c>
      <c r="I49" s="51" t="n">
        <f aca="false">F49-H49</f>
        <v>0</v>
      </c>
      <c r="J49" s="11" t="n">
        <v>-2711516.16978709</v>
      </c>
      <c r="K49" s="11" t="n">
        <v>-4605330.60477953</v>
      </c>
      <c r="L49" s="12" t="n">
        <f aca="false">SUM(J49:K49)</f>
        <v>-7316846.77456662</v>
      </c>
      <c r="M49" s="11" t="n">
        <v>-7316846.77456662</v>
      </c>
      <c r="N49" s="51" t="n">
        <f aca="false">L49-M49</f>
        <v>0</v>
      </c>
      <c r="O49" s="35" t="str">
        <f aca="false">IF(N49&gt;0,M49/N49,"-")</f>
        <v>-</v>
      </c>
    </row>
    <row r="50" customFormat="false" ht="12.75" hidden="false" customHeight="false" outlineLevel="0" collapsed="false">
      <c r="A50" s="13"/>
      <c r="B50" s="3" t="s">
        <v>41</v>
      </c>
      <c r="C50" s="3" t="s">
        <v>31</v>
      </c>
      <c r="D50" s="10"/>
      <c r="E50" s="11"/>
      <c r="F50" s="12" t="n">
        <f aca="false">SUM(D50:E50)</f>
        <v>0</v>
      </c>
      <c r="G50" s="35" t="str">
        <f aca="false">IF(F50&gt;0,E50/F50,"-")</f>
        <v>-</v>
      </c>
      <c r="H50" s="10"/>
      <c r="I50" s="51" t="n">
        <f aca="false">F50-H50</f>
        <v>0</v>
      </c>
      <c r="J50" s="11" t="n">
        <v>9438.00393918548</v>
      </c>
      <c r="K50" s="11" t="n">
        <v>6838.99606081452</v>
      </c>
      <c r="L50" s="12" t="n">
        <f aca="false">SUM(J50:K50)</f>
        <v>16277</v>
      </c>
      <c r="M50" s="11" t="n">
        <v>16276.1178</v>
      </c>
      <c r="N50" s="51" t="n">
        <f aca="false">L50-M50</f>
        <v>0.882200000001831</v>
      </c>
      <c r="O50" s="35" t="n">
        <f aca="false">IF(N50&gt;0,M50/N50,"-")</f>
        <v>18449.4647471846</v>
      </c>
    </row>
    <row r="51" customFormat="false" ht="12.75" hidden="false" customHeight="false" outlineLevel="0" collapsed="false">
      <c r="A51" s="13"/>
      <c r="B51" s="13"/>
      <c r="C51" s="14" t="s">
        <v>28</v>
      </c>
      <c r="D51" s="15"/>
      <c r="E51" s="16"/>
      <c r="F51" s="17" t="n">
        <f aca="false">SUM(D51:E51)</f>
        <v>0</v>
      </c>
      <c r="G51" s="39" t="str">
        <f aca="false">IF(F51&gt;0,E51/F51,"-")</f>
        <v>-</v>
      </c>
      <c r="H51" s="15"/>
      <c r="I51" s="52" t="n">
        <f aca="false">F51-H51</f>
        <v>0</v>
      </c>
      <c r="J51" s="16" t="n">
        <v>26.6934665047307</v>
      </c>
      <c r="K51" s="16" t="n">
        <v>45.3065334952693</v>
      </c>
      <c r="L51" s="17" t="n">
        <f aca="false">SUM(J51:K51)</f>
        <v>72</v>
      </c>
      <c r="M51" s="16" t="n">
        <v>72</v>
      </c>
      <c r="N51" s="52" t="n">
        <f aca="false">L51-M51</f>
        <v>0</v>
      </c>
      <c r="O51" s="39" t="str">
        <f aca="false">IF(N51&gt;0,M51/N51,"-")</f>
        <v>-</v>
      </c>
    </row>
    <row r="52" customFormat="false" ht="12.75" hidden="false" customHeight="false" outlineLevel="0" collapsed="false">
      <c r="A52" s="13"/>
      <c r="B52" s="13"/>
      <c r="C52" s="14" t="s">
        <v>16</v>
      </c>
      <c r="D52" s="15" t="n">
        <v>-2.3283064365387E-010</v>
      </c>
      <c r="E52" s="16"/>
      <c r="F52" s="17" t="n">
        <f aca="false">SUM(D52:E52)</f>
        <v>-2.3283064365387E-010</v>
      </c>
      <c r="G52" s="39" t="str">
        <f aca="false">IF(F52&gt;0,E52/F52,"-")</f>
        <v>-</v>
      </c>
      <c r="H52" s="15" t="n">
        <v>-2.3283064365387E-010</v>
      </c>
      <c r="I52" s="52" t="n">
        <f aca="false">F52-H52</f>
        <v>0</v>
      </c>
      <c r="J52" s="16" t="n">
        <v>-1139817.28</v>
      </c>
      <c r="K52" s="16" t="n">
        <v>-1934600</v>
      </c>
      <c r="L52" s="17" t="n">
        <f aca="false">SUM(J52:K52)</f>
        <v>-3074417.28</v>
      </c>
      <c r="M52" s="16" t="n">
        <v>-3074417.28</v>
      </c>
      <c r="N52" s="52" t="n">
        <f aca="false">L52-M52</f>
        <v>0</v>
      </c>
      <c r="O52" s="39" t="str">
        <f aca="false">IF(N52&gt;0,M52/N52,"-")</f>
        <v>-</v>
      </c>
    </row>
    <row r="53" customFormat="false" ht="12.75" hidden="false" customHeight="false" outlineLevel="0" collapsed="false">
      <c r="A53" s="13"/>
      <c r="B53" s="13"/>
      <c r="C53" s="14" t="s">
        <v>32</v>
      </c>
      <c r="D53" s="15" t="n">
        <v>0</v>
      </c>
      <c r="E53" s="16"/>
      <c r="F53" s="17" t="n">
        <f aca="false">SUM(D53:E53)</f>
        <v>0</v>
      </c>
      <c r="G53" s="39" t="str">
        <f aca="false">IF(F53&gt;0,E53/F53,"-")</f>
        <v>-</v>
      </c>
      <c r="H53" s="15" t="n">
        <v>0</v>
      </c>
      <c r="I53" s="52" t="n">
        <f aca="false">F53-H53</f>
        <v>0</v>
      </c>
      <c r="J53" s="16" t="n">
        <v>138728</v>
      </c>
      <c r="K53" s="16" t="n">
        <v>235462</v>
      </c>
      <c r="L53" s="17" t="n">
        <f aca="false">SUM(J53:K53)</f>
        <v>374190</v>
      </c>
      <c r="M53" s="16" t="n">
        <v>374190</v>
      </c>
      <c r="N53" s="52" t="n">
        <f aca="false">L53-M53</f>
        <v>0</v>
      </c>
      <c r="O53" s="39" t="str">
        <f aca="false">IF(N53&gt;0,M53/N53,"-")</f>
        <v>-</v>
      </c>
    </row>
    <row r="54" customFormat="false" ht="12.75" hidden="false" customHeight="false" outlineLevel="0" collapsed="false">
      <c r="A54" s="13"/>
      <c r="B54" s="13"/>
      <c r="C54" s="14" t="s">
        <v>33</v>
      </c>
      <c r="D54" s="15" t="n">
        <v>0</v>
      </c>
      <c r="E54" s="16"/>
      <c r="F54" s="17" t="n">
        <f aca="false">SUM(D54:E54)</f>
        <v>0</v>
      </c>
      <c r="G54" s="39" t="str">
        <f aca="false">IF(F54&gt;0,E54/F54,"-")</f>
        <v>-</v>
      </c>
      <c r="H54" s="15" t="n">
        <v>0</v>
      </c>
      <c r="I54" s="52" t="n">
        <f aca="false">F54-H54</f>
        <v>0</v>
      </c>
      <c r="J54" s="16" t="n">
        <v>-32713.5686439548</v>
      </c>
      <c r="K54" s="16" t="n">
        <v>-55524.3880840453</v>
      </c>
      <c r="L54" s="17" t="n">
        <f aca="false">SUM(J54:K54)</f>
        <v>-88237.956728</v>
      </c>
      <c r="M54" s="16" t="n">
        <v>-88237.956728</v>
      </c>
      <c r="N54" s="52" t="n">
        <f aca="false">L54-M54</f>
        <v>0</v>
      </c>
      <c r="O54" s="39" t="str">
        <f aca="false">IF(N54&gt;0,M54/N54,"-")</f>
        <v>-</v>
      </c>
    </row>
    <row r="55" customFormat="false" ht="12.75" hidden="false" customHeight="false" outlineLevel="0" collapsed="false">
      <c r="A55" s="13"/>
      <c r="B55" s="13"/>
      <c r="C55" s="14" t="s">
        <v>17</v>
      </c>
      <c r="D55" s="15" t="n">
        <v>0</v>
      </c>
      <c r="E55" s="16"/>
      <c r="F55" s="17" t="n">
        <f aca="false">SUM(D55:E55)</f>
        <v>0</v>
      </c>
      <c r="G55" s="39" t="str">
        <f aca="false">IF(F55&gt;0,E55/F55,"-")</f>
        <v>-</v>
      </c>
      <c r="H55" s="15" t="n">
        <v>0</v>
      </c>
      <c r="I55" s="52" t="n">
        <f aca="false">F55-H55</f>
        <v>0</v>
      </c>
      <c r="J55" s="16" t="n">
        <v>159.79005643804</v>
      </c>
      <c r="K55" s="16" t="n">
        <v>271.209943561959</v>
      </c>
      <c r="L55" s="17" t="n">
        <f aca="false">SUM(J55:K55)</f>
        <v>430.999999999999</v>
      </c>
      <c r="M55" s="16" t="n">
        <v>431</v>
      </c>
      <c r="N55" s="52" t="n">
        <f aca="false">L55-M55</f>
        <v>0</v>
      </c>
      <c r="O55" s="39" t="str">
        <f aca="false">IF(N55&gt;0,M55/N55,"-")</f>
        <v>-</v>
      </c>
    </row>
    <row r="56" customFormat="false" ht="12.75" hidden="false" customHeight="false" outlineLevel="0" collapsed="false">
      <c r="A56" s="13"/>
      <c r="B56" s="13"/>
      <c r="C56" s="14" t="s">
        <v>34</v>
      </c>
      <c r="D56" s="15"/>
      <c r="E56" s="16"/>
      <c r="F56" s="17" t="n">
        <f aca="false">SUM(D56:E56)</f>
        <v>0</v>
      </c>
      <c r="G56" s="39" t="str">
        <f aca="false">IF(F56&gt;0,E56/F56,"-")</f>
        <v>-</v>
      </c>
      <c r="H56" s="15"/>
      <c r="I56" s="52" t="n">
        <f aca="false">F56-H56</f>
        <v>0</v>
      </c>
      <c r="J56" s="16" t="n">
        <v>58.9480718646136</v>
      </c>
      <c r="K56" s="16" t="n">
        <v>100.051928135386</v>
      </c>
      <c r="L56" s="17" t="n">
        <f aca="false">SUM(J56:K56)</f>
        <v>159</v>
      </c>
      <c r="M56" s="16" t="n">
        <v>159</v>
      </c>
      <c r="N56" s="52" t="n">
        <f aca="false">L56-M56</f>
        <v>0</v>
      </c>
      <c r="O56" s="39" t="str">
        <f aca="false">IF(N56&gt;0,M56/N56,"-")</f>
        <v>-</v>
      </c>
    </row>
    <row r="57" customFormat="false" ht="12.75" hidden="false" customHeight="false" outlineLevel="0" collapsed="false">
      <c r="A57" s="13"/>
      <c r="B57" s="13"/>
      <c r="C57" s="14" t="s">
        <v>42</v>
      </c>
      <c r="D57" s="15"/>
      <c r="E57" s="16"/>
      <c r="F57" s="17" t="n">
        <f aca="false">SUM(D57:E57)</f>
        <v>0</v>
      </c>
      <c r="G57" s="39" t="str">
        <f aca="false">IF(F57&gt;0,E57/F57,"-")</f>
        <v>-</v>
      </c>
      <c r="H57" s="15"/>
      <c r="I57" s="52" t="n">
        <f aca="false">F57-H57</f>
        <v>0</v>
      </c>
      <c r="J57" s="16" t="n">
        <v>22526.2975447145</v>
      </c>
      <c r="K57" s="16" t="n">
        <v>38233.6424552855</v>
      </c>
      <c r="L57" s="17" t="n">
        <f aca="false">SUM(J57:K57)</f>
        <v>60759.94</v>
      </c>
      <c r="M57" s="16" t="n">
        <v>60759.94</v>
      </c>
      <c r="N57" s="52" t="n">
        <f aca="false">L57-M57</f>
        <v>0</v>
      </c>
      <c r="O57" s="39" t="str">
        <f aca="false">IF(N57&gt;0,M57/N57,"-")</f>
        <v>-</v>
      </c>
    </row>
    <row r="58" customFormat="false" ht="12.75" hidden="false" customHeight="false" outlineLevel="0" collapsed="false">
      <c r="A58" s="13"/>
      <c r="B58" s="13"/>
      <c r="C58" s="14" t="s">
        <v>38</v>
      </c>
      <c r="D58" s="15"/>
      <c r="E58" s="16"/>
      <c r="F58" s="17" t="n">
        <f aca="false">SUM(D58:E58)</f>
        <v>0</v>
      </c>
      <c r="G58" s="39" t="str">
        <f aca="false">IF(F58&gt;0,E58/F58,"-")</f>
        <v>-</v>
      </c>
      <c r="H58" s="15"/>
      <c r="I58" s="52" t="n">
        <f aca="false">F58-H58</f>
        <v>0</v>
      </c>
      <c r="J58" s="16" t="n">
        <v>247.037577560235</v>
      </c>
      <c r="K58" s="16" t="n">
        <v>419.294222439765</v>
      </c>
      <c r="L58" s="17" t="n">
        <f aca="false">SUM(J58:K58)</f>
        <v>666.3318</v>
      </c>
      <c r="M58" s="16" t="n">
        <v>666.3318</v>
      </c>
      <c r="N58" s="52" t="n">
        <f aca="false">L58-M58</f>
        <v>0</v>
      </c>
      <c r="O58" s="39" t="str">
        <f aca="false">IF(N58&gt;0,M58/N58,"-")</f>
        <v>-</v>
      </c>
    </row>
    <row r="59" customFormat="false" ht="12.75" hidden="false" customHeight="false" outlineLevel="0" collapsed="false">
      <c r="A59" s="13"/>
      <c r="B59" s="13"/>
      <c r="C59" s="14" t="s">
        <v>20</v>
      </c>
      <c r="D59" s="15" t="n">
        <v>0</v>
      </c>
      <c r="E59" s="16"/>
      <c r="F59" s="17" t="n">
        <f aca="false">SUM(D59:E59)</f>
        <v>0</v>
      </c>
      <c r="G59" s="39" t="str">
        <f aca="false">IF(F59&gt;0,E59/F59,"-")</f>
        <v>-</v>
      </c>
      <c r="H59" s="15" t="n">
        <v>0</v>
      </c>
      <c r="I59" s="52" t="n">
        <f aca="false">F59-H59</f>
        <v>0</v>
      </c>
      <c r="J59" s="16" t="n">
        <v>0.268908529309556</v>
      </c>
      <c r="K59" s="16" t="n">
        <v>-0.26890852933866</v>
      </c>
      <c r="L59" s="17" t="n">
        <f aca="false">SUM(J59:K59)</f>
        <v>-2.91038304567337E-011</v>
      </c>
      <c r="M59" s="16" t="n">
        <v>0</v>
      </c>
      <c r="N59" s="52" t="n">
        <f aca="false">L59-M59</f>
        <v>-2.91038304567337E-011</v>
      </c>
      <c r="O59" s="39" t="str">
        <f aca="false">IF(N59&gt;0,M59/N59,"-")</f>
        <v>-</v>
      </c>
    </row>
    <row r="60" customFormat="false" ht="12.75" hidden="false" customHeight="false" outlineLevel="0" collapsed="false">
      <c r="A60" s="13"/>
      <c r="B60" s="13"/>
      <c r="C60" s="14" t="s">
        <v>21</v>
      </c>
      <c r="D60" s="15"/>
      <c r="E60" s="16"/>
      <c r="F60" s="17" t="n">
        <f aca="false">SUM(D60:E60)</f>
        <v>0</v>
      </c>
      <c r="G60" s="39" t="str">
        <f aca="false">IF(F60&gt;0,E60/F60,"-")</f>
        <v>-</v>
      </c>
      <c r="H60" s="15"/>
      <c r="I60" s="52" t="n">
        <f aca="false">F60-H60</f>
        <v>0</v>
      </c>
      <c r="J60" s="16" t="n">
        <v>243194.341493441</v>
      </c>
      <c r="K60" s="16" t="n">
        <v>412771.658506559</v>
      </c>
      <c r="L60" s="17" t="n">
        <f aca="false">SUM(J60:K60)</f>
        <v>655966</v>
      </c>
      <c r="M60" s="16" t="n">
        <v>655966</v>
      </c>
      <c r="N60" s="52" t="n">
        <f aca="false">L60-M60</f>
        <v>0</v>
      </c>
      <c r="O60" s="39" t="str">
        <f aca="false">IF(N60&gt;0,M60/N60,"-")</f>
        <v>-</v>
      </c>
    </row>
    <row r="61" customFormat="false" ht="12.75" hidden="false" customHeight="false" outlineLevel="0" collapsed="false">
      <c r="A61" s="13"/>
      <c r="B61" s="13"/>
      <c r="C61" s="14" t="s">
        <v>22</v>
      </c>
      <c r="D61" s="15"/>
      <c r="E61" s="16"/>
      <c r="F61" s="17" t="n">
        <f aca="false">SUM(D61:E61)</f>
        <v>0</v>
      </c>
      <c r="G61" s="39" t="str">
        <f aca="false">IF(F61&gt;0,E61/F61,"-")</f>
        <v>-</v>
      </c>
      <c r="H61" s="15"/>
      <c r="I61" s="52" t="n">
        <f aca="false">F61-H61</f>
        <v>0</v>
      </c>
      <c r="J61" s="16" t="n">
        <v>-146490.778237239</v>
      </c>
      <c r="K61" s="16" t="n">
        <v>-248637.221762761</v>
      </c>
      <c r="L61" s="17" t="n">
        <f aca="false">SUM(J61:K61)</f>
        <v>-395128</v>
      </c>
      <c r="M61" s="16" t="n">
        <v>-395128</v>
      </c>
      <c r="N61" s="52" t="n">
        <f aca="false">L61-M61</f>
        <v>0</v>
      </c>
      <c r="O61" s="39" t="str">
        <f aca="false">IF(N61&gt;0,M61/N61,"-")</f>
        <v>-</v>
      </c>
    </row>
    <row r="62" customFormat="false" ht="12.75" hidden="false" customHeight="false" outlineLevel="0" collapsed="false">
      <c r="A62" s="13"/>
      <c r="B62" s="3" t="s">
        <v>43</v>
      </c>
      <c r="C62" s="4"/>
      <c r="D62" s="10" t="n">
        <v>-2.3283064365387E-010</v>
      </c>
      <c r="E62" s="11"/>
      <c r="F62" s="12" t="n">
        <f aca="false">SUM(D62:E62)</f>
        <v>-2.3283064365387E-010</v>
      </c>
      <c r="G62" s="35" t="str">
        <f aca="false">IF(F62&gt;0,E62/F62,"-")</f>
        <v>-</v>
      </c>
      <c r="H62" s="10" t="n">
        <v>-2.3283064365387E-010</v>
      </c>
      <c r="I62" s="51" t="n">
        <f aca="false">F62-H62</f>
        <v>0</v>
      </c>
      <c r="J62" s="11" t="n">
        <v>-904642.245822956</v>
      </c>
      <c r="K62" s="11" t="n">
        <v>-1544619.71910504</v>
      </c>
      <c r="L62" s="12" t="n">
        <f aca="false">SUM(J62:K62)</f>
        <v>-2449261.964928</v>
      </c>
      <c r="M62" s="11" t="n">
        <v>-2449262.847128</v>
      </c>
      <c r="N62" s="51" t="n">
        <f aca="false">L62-M62</f>
        <v>0.882200000341982</v>
      </c>
      <c r="O62" s="35" t="n">
        <f aca="false">IF(N62&gt;0,M62/N62,"-")</f>
        <v>-2776312.45316091</v>
      </c>
    </row>
    <row r="63" customFormat="false" ht="12.75" hidden="false" customHeight="false" outlineLevel="0" collapsed="false">
      <c r="A63" s="13"/>
      <c r="B63" s="3" t="s">
        <v>44</v>
      </c>
      <c r="C63" s="3" t="s">
        <v>16</v>
      </c>
      <c r="D63" s="10" t="n">
        <v>-287832</v>
      </c>
      <c r="E63" s="11" t="n">
        <v>-488254</v>
      </c>
      <c r="F63" s="12" t="n">
        <f aca="false">SUM(D63:E63)</f>
        <v>-776086</v>
      </c>
      <c r="G63" s="35" t="str">
        <f aca="false">IF(F63&gt;0,E63/F63,"-")</f>
        <v>-</v>
      </c>
      <c r="H63" s="10" t="n">
        <v>-776086</v>
      </c>
      <c r="I63" s="51" t="n">
        <f aca="false">F63-H63</f>
        <v>0</v>
      </c>
      <c r="J63" s="11"/>
      <c r="K63" s="11"/>
      <c r="L63" s="12" t="n">
        <f aca="false">SUM(J63:K63)</f>
        <v>0</v>
      </c>
      <c r="M63" s="11"/>
      <c r="N63" s="51" t="n">
        <f aca="false">L63-M63</f>
        <v>0</v>
      </c>
      <c r="O63" s="35" t="str">
        <f aca="false">IF(N63&gt;0,M63/N63,"-")</f>
        <v>-</v>
      </c>
    </row>
    <row r="64" customFormat="false" ht="12.75" hidden="false" customHeight="false" outlineLevel="0" collapsed="false">
      <c r="A64" s="13"/>
      <c r="B64" s="13"/>
      <c r="C64" s="14" t="s">
        <v>17</v>
      </c>
      <c r="D64" s="15" t="n">
        <v>0</v>
      </c>
      <c r="E64" s="16"/>
      <c r="F64" s="17" t="n">
        <f aca="false">SUM(D64:E64)</f>
        <v>0</v>
      </c>
      <c r="G64" s="39" t="str">
        <f aca="false">IF(F64&gt;0,E64/F64,"-")</f>
        <v>-</v>
      </c>
      <c r="H64" s="15" t="n">
        <v>0</v>
      </c>
      <c r="I64" s="52" t="n">
        <f aca="false">F64-H64</f>
        <v>0</v>
      </c>
      <c r="J64" s="16"/>
      <c r="K64" s="16"/>
      <c r="L64" s="17" t="n">
        <f aca="false">SUM(J64:K64)</f>
        <v>0</v>
      </c>
      <c r="M64" s="16"/>
      <c r="N64" s="52" t="n">
        <f aca="false">L64-M64</f>
        <v>0</v>
      </c>
      <c r="O64" s="39" t="str">
        <f aca="false">IF(N64&gt;0,M64/N64,"-")</f>
        <v>-</v>
      </c>
    </row>
    <row r="65" customFormat="false" ht="12.75" hidden="false" customHeight="false" outlineLevel="0" collapsed="false">
      <c r="A65" s="13"/>
      <c r="B65" s="13"/>
      <c r="C65" s="14" t="s">
        <v>20</v>
      </c>
      <c r="D65" s="15" t="n">
        <v>-0.274371693609282</v>
      </c>
      <c r="E65" s="16" t="n">
        <v>0.274371693609282</v>
      </c>
      <c r="F65" s="17" t="n">
        <f aca="false">SUM(D65:E65)</f>
        <v>0</v>
      </c>
      <c r="G65" s="39" t="str">
        <f aca="false">IF(F65&gt;0,E65/F65,"-")</f>
        <v>-</v>
      </c>
      <c r="H65" s="15" t="n">
        <v>0</v>
      </c>
      <c r="I65" s="52" t="n">
        <f aca="false">F65-H65</f>
        <v>0</v>
      </c>
      <c r="J65" s="16"/>
      <c r="K65" s="16"/>
      <c r="L65" s="17" t="n">
        <f aca="false">SUM(J65:K65)</f>
        <v>0</v>
      </c>
      <c r="M65" s="16"/>
      <c r="N65" s="52" t="n">
        <f aca="false">L65-M65</f>
        <v>0</v>
      </c>
      <c r="O65" s="39" t="str">
        <f aca="false">IF(N65&gt;0,M65/N65,"-")</f>
        <v>-</v>
      </c>
    </row>
    <row r="66" customFormat="false" ht="12.75" hidden="false" customHeight="false" outlineLevel="0" collapsed="false">
      <c r="A66" s="13"/>
      <c r="B66" s="13"/>
      <c r="C66" s="14" t="s">
        <v>21</v>
      </c>
      <c r="D66" s="15" t="n">
        <v>0</v>
      </c>
      <c r="E66" s="16"/>
      <c r="F66" s="17" t="n">
        <f aca="false">SUM(D66:E66)</f>
        <v>0</v>
      </c>
      <c r="G66" s="39" t="str">
        <f aca="false">IF(F66&gt;0,E66/F66,"-")</f>
        <v>-</v>
      </c>
      <c r="H66" s="15" t="n">
        <v>0</v>
      </c>
      <c r="I66" s="52" t="n">
        <f aca="false">F66-H66</f>
        <v>0</v>
      </c>
      <c r="J66" s="16"/>
      <c r="K66" s="16"/>
      <c r="L66" s="17" t="n">
        <f aca="false">SUM(J66:K66)</f>
        <v>0</v>
      </c>
      <c r="M66" s="16"/>
      <c r="N66" s="52" t="n">
        <f aca="false">L66-M66</f>
        <v>0</v>
      </c>
      <c r="O66" s="39" t="str">
        <f aca="false">IF(N66&gt;0,M66/N66,"-")</f>
        <v>-</v>
      </c>
    </row>
    <row r="67" customFormat="false" ht="12.75" hidden="false" customHeight="false" outlineLevel="0" collapsed="false">
      <c r="A67" s="13"/>
      <c r="B67" s="13"/>
      <c r="C67" s="14" t="s">
        <v>22</v>
      </c>
      <c r="D67" s="15" t="n">
        <v>-199503.086271039</v>
      </c>
      <c r="E67" s="16" t="n">
        <v>-338420.913728961</v>
      </c>
      <c r="F67" s="17" t="n">
        <f aca="false">SUM(D67:E67)</f>
        <v>-537924</v>
      </c>
      <c r="G67" s="39" t="str">
        <f aca="false">IF(F67&gt;0,E67/F67,"-")</f>
        <v>-</v>
      </c>
      <c r="H67" s="15" t="n">
        <v>-537924</v>
      </c>
      <c r="I67" s="52" t="n">
        <f aca="false">F67-H67</f>
        <v>0</v>
      </c>
      <c r="J67" s="16"/>
      <c r="K67" s="16"/>
      <c r="L67" s="17" t="n">
        <f aca="false">SUM(J67:K67)</f>
        <v>0</v>
      </c>
      <c r="M67" s="16"/>
      <c r="N67" s="52" t="n">
        <f aca="false">L67-M67</f>
        <v>0</v>
      </c>
      <c r="O67" s="39" t="str">
        <f aca="false">IF(N67&gt;0,M67/N67,"-")</f>
        <v>-</v>
      </c>
    </row>
    <row r="68" customFormat="false" ht="12.75" hidden="false" customHeight="false" outlineLevel="0" collapsed="false">
      <c r="A68" s="13"/>
      <c r="B68" s="3" t="s">
        <v>45</v>
      </c>
      <c r="C68" s="4"/>
      <c r="D68" s="10" t="n">
        <v>-487335.360642732</v>
      </c>
      <c r="E68" s="11" t="n">
        <v>-826674.639357268</v>
      </c>
      <c r="F68" s="12" t="n">
        <f aca="false">SUM(D68:E68)</f>
        <v>-1314010</v>
      </c>
      <c r="G68" s="35" t="str">
        <f aca="false">IF(F68&gt;0,E68/F68,"-")</f>
        <v>-</v>
      </c>
      <c r="H68" s="10" t="n">
        <v>-1314010</v>
      </c>
      <c r="I68" s="51" t="n">
        <f aca="false">F68-H68</f>
        <v>0</v>
      </c>
      <c r="J68" s="11"/>
      <c r="K68" s="11"/>
      <c r="L68" s="12" t="n">
        <f aca="false">SUM(J68:K68)</f>
        <v>0</v>
      </c>
      <c r="M68" s="11"/>
      <c r="N68" s="51" t="n">
        <f aca="false">L68-M68</f>
        <v>0</v>
      </c>
      <c r="O68" s="35" t="str">
        <f aca="false">IF(N68&gt;0,M68/N68,"-")</f>
        <v>-</v>
      </c>
    </row>
    <row r="69" customFormat="false" ht="12.75" hidden="false" customHeight="false" outlineLevel="0" collapsed="false">
      <c r="A69" s="13"/>
      <c r="B69" s="3" t="s">
        <v>46</v>
      </c>
      <c r="C69" s="3" t="s">
        <v>15</v>
      </c>
      <c r="D69" s="10"/>
      <c r="E69" s="11"/>
      <c r="F69" s="12" t="n">
        <f aca="false">SUM(D69:E69)</f>
        <v>0</v>
      </c>
      <c r="G69" s="35" t="str">
        <f aca="false">IF(F69&gt;0,E69/F69,"-")</f>
        <v>-</v>
      </c>
      <c r="H69" s="10"/>
      <c r="I69" s="51" t="n">
        <f aca="false">F69-H69</f>
        <v>0</v>
      </c>
      <c r="J69" s="11" t="n">
        <v>0</v>
      </c>
      <c r="K69" s="11"/>
      <c r="L69" s="12" t="n">
        <f aca="false">SUM(J69:K69)</f>
        <v>0</v>
      </c>
      <c r="M69" s="11" t="n">
        <v>0</v>
      </c>
      <c r="N69" s="51" t="n">
        <f aca="false">L69-M69</f>
        <v>0</v>
      </c>
      <c r="O69" s="35" t="str">
        <f aca="false">IF(N69&gt;0,M69/N69,"-")</f>
        <v>-</v>
      </c>
    </row>
    <row r="70" customFormat="false" ht="12.75" hidden="false" customHeight="false" outlineLevel="0" collapsed="false">
      <c r="A70" s="13"/>
      <c r="B70" s="13"/>
      <c r="C70" s="14" t="s">
        <v>16</v>
      </c>
      <c r="D70" s="15"/>
      <c r="E70" s="16"/>
      <c r="F70" s="17" t="n">
        <f aca="false">SUM(D70:E70)</f>
        <v>0</v>
      </c>
      <c r="G70" s="39" t="str">
        <f aca="false">IF(F70&gt;0,E70/F70,"-")</f>
        <v>-</v>
      </c>
      <c r="H70" s="15"/>
      <c r="I70" s="52" t="n">
        <f aca="false">F70-H70</f>
        <v>0</v>
      </c>
      <c r="J70" s="16" t="n">
        <v>-275386.254158312</v>
      </c>
      <c r="K70" s="16" t="n">
        <v>-762580.285841688</v>
      </c>
      <c r="L70" s="17" t="n">
        <f aca="false">SUM(J70:K70)</f>
        <v>-1037966.54</v>
      </c>
      <c r="M70" s="16" t="n">
        <v>-1037966.54</v>
      </c>
      <c r="N70" s="52" t="n">
        <f aca="false">L70-M70</f>
        <v>0</v>
      </c>
      <c r="O70" s="39" t="str">
        <f aca="false">IF(N70&gt;0,M70/N70,"-")</f>
        <v>-</v>
      </c>
    </row>
    <row r="71" customFormat="false" ht="12.75" hidden="false" customHeight="false" outlineLevel="0" collapsed="false">
      <c r="A71" s="13"/>
      <c r="B71" s="13"/>
      <c r="C71" s="14" t="s">
        <v>17</v>
      </c>
      <c r="D71" s="15"/>
      <c r="E71" s="16"/>
      <c r="F71" s="17" t="n">
        <f aca="false">SUM(D71:E71)</f>
        <v>0</v>
      </c>
      <c r="G71" s="39" t="str">
        <f aca="false">IF(F71&gt;0,E71/F71,"-")</f>
        <v>-</v>
      </c>
      <c r="H71" s="15"/>
      <c r="I71" s="52" t="n">
        <f aca="false">F71-H71</f>
        <v>0</v>
      </c>
      <c r="J71" s="16" t="n">
        <v>8024.99066299623</v>
      </c>
      <c r="K71" s="16" t="n">
        <v>22222.2408753434</v>
      </c>
      <c r="L71" s="17" t="n">
        <f aca="false">SUM(J71:K71)</f>
        <v>30247.2315383396</v>
      </c>
      <c r="M71" s="16" t="n">
        <v>30247.2315383396</v>
      </c>
      <c r="N71" s="52" t="n">
        <f aca="false">L71-M71</f>
        <v>0</v>
      </c>
      <c r="O71" s="39" t="str">
        <f aca="false">IF(N71&gt;0,M71/N71,"-")</f>
        <v>-</v>
      </c>
    </row>
    <row r="72" customFormat="false" ht="12.75" hidden="false" customHeight="false" outlineLevel="0" collapsed="false">
      <c r="A72" s="13"/>
      <c r="B72" s="13"/>
      <c r="C72" s="14" t="s">
        <v>18</v>
      </c>
      <c r="D72" s="15"/>
      <c r="E72" s="16"/>
      <c r="F72" s="17" t="n">
        <f aca="false">SUM(D72:E72)</f>
        <v>0</v>
      </c>
      <c r="G72" s="39" t="str">
        <f aca="false">IF(F72&gt;0,E72/F72,"-")</f>
        <v>-</v>
      </c>
      <c r="H72" s="15"/>
      <c r="I72" s="52" t="n">
        <f aca="false">F72-H72</f>
        <v>0</v>
      </c>
      <c r="J72" s="16" t="n">
        <v>42.1848033860297</v>
      </c>
      <c r="K72" s="16" t="n">
        <v>116.815196613976</v>
      </c>
      <c r="L72" s="17" t="n">
        <f aca="false">SUM(J72:K72)</f>
        <v>159.000000000006</v>
      </c>
      <c r="M72" s="16" t="n">
        <v>159</v>
      </c>
      <c r="N72" s="52" t="n">
        <f aca="false">L72-M72</f>
        <v>5.62749846721999E-012</v>
      </c>
      <c r="O72" s="39" t="n">
        <f aca="false">IF(N72&gt;0,M72/N72,"-")</f>
        <v>28254116980425.7</v>
      </c>
    </row>
    <row r="73" customFormat="false" ht="12.75" hidden="false" customHeight="false" outlineLevel="0" collapsed="false">
      <c r="A73" s="13"/>
      <c r="B73" s="13"/>
      <c r="C73" s="14" t="s">
        <v>19</v>
      </c>
      <c r="D73" s="15"/>
      <c r="E73" s="16"/>
      <c r="F73" s="17" t="n">
        <f aca="false">SUM(D73:E73)</f>
        <v>0</v>
      </c>
      <c r="G73" s="39" t="str">
        <f aca="false">IF(F73&gt;0,E73/F73,"-")</f>
        <v>-</v>
      </c>
      <c r="H73" s="15"/>
      <c r="I73" s="52" t="n">
        <f aca="false">F73-H73</f>
        <v>0</v>
      </c>
      <c r="J73" s="16" t="n">
        <v>0</v>
      </c>
      <c r="K73" s="16"/>
      <c r="L73" s="17" t="n">
        <f aca="false">SUM(J73:K73)</f>
        <v>0</v>
      </c>
      <c r="M73" s="16" t="n">
        <v>0</v>
      </c>
      <c r="N73" s="52" t="n">
        <f aca="false">L73-M73</f>
        <v>0</v>
      </c>
      <c r="O73" s="39" t="str">
        <f aca="false">IF(N73&gt;0,M73/N73,"-")</f>
        <v>-</v>
      </c>
    </row>
    <row r="74" customFormat="false" ht="12.75" hidden="false" customHeight="false" outlineLevel="0" collapsed="false">
      <c r="A74" s="13"/>
      <c r="B74" s="13"/>
      <c r="C74" s="14" t="s">
        <v>42</v>
      </c>
      <c r="D74" s="15"/>
      <c r="E74" s="16"/>
      <c r="F74" s="17" t="n">
        <f aca="false">SUM(D74:E74)</f>
        <v>0</v>
      </c>
      <c r="G74" s="39" t="str">
        <f aca="false">IF(F74&gt;0,E74/F74,"-")</f>
        <v>-</v>
      </c>
      <c r="H74" s="15"/>
      <c r="I74" s="52" t="n">
        <f aca="false">F74-H74</f>
        <v>0</v>
      </c>
      <c r="J74" s="16" t="n">
        <v>9709.40292273544</v>
      </c>
      <c r="K74" s="16" t="n">
        <v>26886.5970772646</v>
      </c>
      <c r="L74" s="17" t="n">
        <f aca="false">SUM(J74:K74)</f>
        <v>36596</v>
      </c>
      <c r="M74" s="16" t="n">
        <v>36596</v>
      </c>
      <c r="N74" s="52" t="n">
        <f aca="false">L74-M74</f>
        <v>0</v>
      </c>
      <c r="O74" s="39" t="str">
        <f aca="false">IF(N74&gt;0,M74/N74,"-")</f>
        <v>-</v>
      </c>
    </row>
    <row r="75" customFormat="false" ht="12.75" hidden="false" customHeight="false" outlineLevel="0" collapsed="false">
      <c r="A75" s="13"/>
      <c r="B75" s="13"/>
      <c r="C75" s="14" t="s">
        <v>20</v>
      </c>
      <c r="D75" s="15"/>
      <c r="E75" s="16"/>
      <c r="F75" s="17" t="n">
        <f aca="false">SUM(D75:E75)</f>
        <v>0</v>
      </c>
      <c r="G75" s="39" t="str">
        <f aca="false">IF(F75&gt;0,E75/F75,"-")</f>
        <v>-</v>
      </c>
      <c r="H75" s="15"/>
      <c r="I75" s="52" t="n">
        <f aca="false">F75-H75</f>
        <v>0</v>
      </c>
      <c r="J75" s="16" t="n">
        <v>0.0761388817481929</v>
      </c>
      <c r="K75" s="16" t="n">
        <v>-0.0761388817481929</v>
      </c>
      <c r="L75" s="17" t="n">
        <f aca="false">SUM(J75:K75)</f>
        <v>0</v>
      </c>
      <c r="M75" s="16" t="n">
        <v>0</v>
      </c>
      <c r="N75" s="52" t="n">
        <f aca="false">L75-M75</f>
        <v>0</v>
      </c>
      <c r="O75" s="39" t="str">
        <f aca="false">IF(N75&gt;0,M75/N75,"-")</f>
        <v>-</v>
      </c>
    </row>
    <row r="76" customFormat="false" ht="12.75" hidden="false" customHeight="false" outlineLevel="0" collapsed="false">
      <c r="A76" s="13"/>
      <c r="B76" s="13"/>
      <c r="C76" s="14" t="s">
        <v>25</v>
      </c>
      <c r="D76" s="15"/>
      <c r="E76" s="16"/>
      <c r="F76" s="17" t="n">
        <f aca="false">SUM(D76:E76)</f>
        <v>0</v>
      </c>
      <c r="G76" s="39" t="str">
        <f aca="false">IF(F76&gt;0,E76/F76,"-")</f>
        <v>-</v>
      </c>
      <c r="H76" s="15"/>
      <c r="I76" s="52" t="n">
        <f aca="false">F76-H76</f>
        <v>0</v>
      </c>
      <c r="J76" s="16" t="n">
        <v>-21002.1240912601</v>
      </c>
      <c r="K76" s="16" t="n">
        <v>-58157.6079087399</v>
      </c>
      <c r="L76" s="17" t="n">
        <f aca="false">SUM(J76:K76)</f>
        <v>-79159.732</v>
      </c>
      <c r="M76" s="16" t="n">
        <v>-79159.732</v>
      </c>
      <c r="N76" s="52" t="n">
        <f aca="false">L76-M76</f>
        <v>0</v>
      </c>
      <c r="O76" s="39" t="str">
        <f aca="false">IF(N76&gt;0,M76/N76,"-")</f>
        <v>-</v>
      </c>
    </row>
    <row r="77" customFormat="false" ht="12.75" hidden="false" customHeight="false" outlineLevel="0" collapsed="false">
      <c r="A77" s="13"/>
      <c r="B77" s="13"/>
      <c r="C77" s="14" t="s">
        <v>21</v>
      </c>
      <c r="D77" s="15"/>
      <c r="E77" s="16"/>
      <c r="F77" s="17" t="n">
        <f aca="false">SUM(D77:E77)</f>
        <v>0</v>
      </c>
      <c r="G77" s="39" t="str">
        <f aca="false">IF(F77&gt;0,E77/F77,"-")</f>
        <v>-</v>
      </c>
      <c r="H77" s="15"/>
      <c r="I77" s="52" t="n">
        <f aca="false">F77-H77</f>
        <v>0</v>
      </c>
      <c r="J77" s="16" t="n">
        <v>-5851.3773885931</v>
      </c>
      <c r="K77" s="16" t="n">
        <v>-16203.2235603007</v>
      </c>
      <c r="L77" s="17" t="n">
        <f aca="false">SUM(J77:K77)</f>
        <v>-22054.6009488938</v>
      </c>
      <c r="M77" s="16" t="n">
        <v>-22054.6009488938</v>
      </c>
      <c r="N77" s="52" t="n">
        <f aca="false">L77-M77</f>
        <v>0</v>
      </c>
      <c r="O77" s="39" t="str">
        <f aca="false">IF(N77&gt;0,M77/N77,"-")</f>
        <v>-</v>
      </c>
    </row>
    <row r="78" customFormat="false" ht="12.75" hidden="false" customHeight="false" outlineLevel="0" collapsed="false">
      <c r="A78" s="13"/>
      <c r="B78" s="13"/>
      <c r="C78" s="14" t="s">
        <v>39</v>
      </c>
      <c r="D78" s="15"/>
      <c r="E78" s="16"/>
      <c r="F78" s="17" t="n">
        <f aca="false">SUM(D78:E78)</f>
        <v>0</v>
      </c>
      <c r="G78" s="39" t="str">
        <f aca="false">IF(F78&gt;0,E78/F78,"-")</f>
        <v>-</v>
      </c>
      <c r="H78" s="15"/>
      <c r="I78" s="52" t="n">
        <f aca="false">F78-H78</f>
        <v>0</v>
      </c>
      <c r="J78" s="16" t="n">
        <v>-229.230629720282</v>
      </c>
      <c r="K78" s="16" t="n">
        <v>-634.769370279719</v>
      </c>
      <c r="L78" s="17" t="n">
        <f aca="false">SUM(J78:K78)</f>
        <v>-864</v>
      </c>
      <c r="M78" s="16" t="n">
        <v>-864</v>
      </c>
      <c r="N78" s="52" t="n">
        <f aca="false">L78-M78</f>
        <v>0</v>
      </c>
      <c r="O78" s="39" t="str">
        <f aca="false">IF(N78&gt;0,M78/N78,"-")</f>
        <v>-</v>
      </c>
    </row>
    <row r="79" customFormat="false" ht="12.75" hidden="false" customHeight="false" outlineLevel="0" collapsed="false">
      <c r="A79" s="13"/>
      <c r="B79" s="13"/>
      <c r="C79" s="14" t="s">
        <v>22</v>
      </c>
      <c r="D79" s="15"/>
      <c r="E79" s="16"/>
      <c r="F79" s="17" t="n">
        <f aca="false">SUM(D79:E79)</f>
        <v>0</v>
      </c>
      <c r="G79" s="39" t="str">
        <f aca="false">IF(F79&gt;0,E79/F79,"-")</f>
        <v>-</v>
      </c>
      <c r="H79" s="15"/>
      <c r="I79" s="52" t="n">
        <f aca="false">F79-H79</f>
        <v>0</v>
      </c>
      <c r="J79" s="16" t="n">
        <v>-17930.663944891</v>
      </c>
      <c r="K79" s="16" t="n">
        <v>-49652.336055109</v>
      </c>
      <c r="L79" s="17" t="n">
        <f aca="false">SUM(J79:K79)</f>
        <v>-67583</v>
      </c>
      <c r="M79" s="16" t="n">
        <v>-67583</v>
      </c>
      <c r="N79" s="52" t="n">
        <f aca="false">L79-M79</f>
        <v>0</v>
      </c>
      <c r="O79" s="39" t="str">
        <f aca="false">IF(N79&gt;0,M79/N79,"-")</f>
        <v>-</v>
      </c>
    </row>
    <row r="80" customFormat="false" ht="12.75" hidden="false" customHeight="false" outlineLevel="0" collapsed="false">
      <c r="A80" s="13"/>
      <c r="B80" s="3" t="s">
        <v>47</v>
      </c>
      <c r="C80" s="4"/>
      <c r="D80" s="10"/>
      <c r="E80" s="11"/>
      <c r="F80" s="12" t="n">
        <f aca="false">SUM(D80:E80)</f>
        <v>0</v>
      </c>
      <c r="G80" s="35" t="str">
        <f aca="false">IF(F80&gt;0,E80/F80,"-")</f>
        <v>-</v>
      </c>
      <c r="H80" s="10"/>
      <c r="I80" s="51" t="n">
        <f aca="false">F80-H80</f>
        <v>0</v>
      </c>
      <c r="J80" s="11" t="n">
        <v>-302622.995684777</v>
      </c>
      <c r="K80" s="11" t="n">
        <v>-838002.645725777</v>
      </c>
      <c r="L80" s="12" t="n">
        <f aca="false">SUM(J80:K80)</f>
        <v>-1140625.64141055</v>
      </c>
      <c r="M80" s="11" t="n">
        <v>-1140625.64141055</v>
      </c>
      <c r="N80" s="51" t="n">
        <f aca="false">L80-M80</f>
        <v>0</v>
      </c>
      <c r="O80" s="35" t="str">
        <f aca="false">IF(N80&gt;0,M80/N80,"-")</f>
        <v>-</v>
      </c>
    </row>
    <row r="81" customFormat="false" ht="12.75" hidden="false" customHeight="false" outlineLevel="0" collapsed="false">
      <c r="A81" s="13"/>
      <c r="B81" s="3" t="s">
        <v>48</v>
      </c>
      <c r="C81" s="3" t="s">
        <v>16</v>
      </c>
      <c r="D81" s="10" t="n">
        <v>0</v>
      </c>
      <c r="E81" s="11"/>
      <c r="F81" s="12" t="n">
        <f aca="false">SUM(D81:E81)</f>
        <v>0</v>
      </c>
      <c r="G81" s="35" t="str">
        <f aca="false">IF(F81&gt;0,E81/F81,"-")</f>
        <v>-</v>
      </c>
      <c r="H81" s="10" t="n">
        <v>0</v>
      </c>
      <c r="I81" s="51" t="n">
        <f aca="false">F81-H81</f>
        <v>0</v>
      </c>
      <c r="J81" s="11" t="n">
        <v>-308946.587298864</v>
      </c>
      <c r="K81" s="11" t="n">
        <v>-544000.412701136</v>
      </c>
      <c r="L81" s="12" t="n">
        <f aca="false">SUM(J81:K81)</f>
        <v>-852947</v>
      </c>
      <c r="M81" s="11" t="n">
        <v>-852947</v>
      </c>
      <c r="N81" s="51" t="n">
        <f aca="false">L81-M81</f>
        <v>0</v>
      </c>
      <c r="O81" s="35" t="str">
        <f aca="false">IF(N81&gt;0,M81/N81,"-")</f>
        <v>-</v>
      </c>
    </row>
    <row r="82" customFormat="false" ht="12.75" hidden="false" customHeight="false" outlineLevel="0" collapsed="false">
      <c r="A82" s="13"/>
      <c r="B82" s="13"/>
      <c r="C82" s="14" t="s">
        <v>33</v>
      </c>
      <c r="D82" s="15" t="n">
        <v>0</v>
      </c>
      <c r="E82" s="16"/>
      <c r="F82" s="17" t="n">
        <f aca="false">SUM(D82:E82)</f>
        <v>0</v>
      </c>
      <c r="G82" s="39" t="str">
        <f aca="false">IF(F82&gt;0,E82/F82,"-")</f>
        <v>-</v>
      </c>
      <c r="H82" s="15" t="n">
        <v>0</v>
      </c>
      <c r="I82" s="52" t="n">
        <f aca="false">F82-H82</f>
        <v>0</v>
      </c>
      <c r="J82" s="16" t="n">
        <v>0</v>
      </c>
      <c r="K82" s="16"/>
      <c r="L82" s="17" t="n">
        <f aca="false">SUM(J82:K82)</f>
        <v>0</v>
      </c>
      <c r="M82" s="16" t="n">
        <v>0</v>
      </c>
      <c r="N82" s="52" t="n">
        <f aca="false">L82-M82</f>
        <v>0</v>
      </c>
      <c r="O82" s="39" t="str">
        <f aca="false">IF(N82&gt;0,M82/N82,"-")</f>
        <v>-</v>
      </c>
    </row>
    <row r="83" customFormat="false" ht="12.75" hidden="false" customHeight="false" outlineLevel="0" collapsed="false">
      <c r="A83" s="13"/>
      <c r="B83" s="13"/>
      <c r="C83" s="14" t="s">
        <v>17</v>
      </c>
      <c r="D83" s="15" t="n">
        <v>0</v>
      </c>
      <c r="E83" s="16"/>
      <c r="F83" s="17" t="n">
        <f aca="false">SUM(D83:E83)</f>
        <v>0</v>
      </c>
      <c r="G83" s="39" t="str">
        <f aca="false">IF(F83&gt;0,E83/F83,"-")</f>
        <v>-</v>
      </c>
      <c r="H83" s="15" t="n">
        <v>0</v>
      </c>
      <c r="I83" s="52" t="n">
        <f aca="false">F83-H83</f>
        <v>0</v>
      </c>
      <c r="J83" s="16" t="n">
        <v>3617.89584718654</v>
      </c>
      <c r="K83" s="16" t="n">
        <v>5480.10415281346</v>
      </c>
      <c r="L83" s="17" t="n">
        <f aca="false">SUM(J83:K83)</f>
        <v>9098</v>
      </c>
      <c r="M83" s="16" t="n">
        <v>9098</v>
      </c>
      <c r="N83" s="52" t="n">
        <f aca="false">L83-M83</f>
        <v>0</v>
      </c>
      <c r="O83" s="39" t="str">
        <f aca="false">IF(N83&gt;0,M83/N83,"-")</f>
        <v>-</v>
      </c>
    </row>
    <row r="84" customFormat="false" ht="12.75" hidden="false" customHeight="false" outlineLevel="0" collapsed="false">
      <c r="A84" s="13"/>
      <c r="B84" s="13"/>
      <c r="C84" s="14" t="s">
        <v>20</v>
      </c>
      <c r="D84" s="15" t="n">
        <v>0</v>
      </c>
      <c r="E84" s="16"/>
      <c r="F84" s="17" t="n">
        <f aca="false">SUM(D84:E84)</f>
        <v>0</v>
      </c>
      <c r="G84" s="39" t="str">
        <f aca="false">IF(F84&gt;0,E84/F84,"-")</f>
        <v>-</v>
      </c>
      <c r="H84" s="15" t="n">
        <v>0</v>
      </c>
      <c r="I84" s="52" t="n">
        <f aca="false">F84-H84</f>
        <v>0</v>
      </c>
      <c r="J84" s="16" t="n">
        <v>-3483.11686001551</v>
      </c>
      <c r="K84" s="16" t="n">
        <v>3483.11686001551</v>
      </c>
      <c r="L84" s="17" t="n">
        <f aca="false">SUM(J84:K84)</f>
        <v>0</v>
      </c>
      <c r="M84" s="16" t="n">
        <v>0</v>
      </c>
      <c r="N84" s="52" t="n">
        <f aca="false">L84-M84</f>
        <v>0</v>
      </c>
      <c r="O84" s="39" t="str">
        <f aca="false">IF(N84&gt;0,M84/N84,"-")</f>
        <v>-</v>
      </c>
    </row>
    <row r="85" customFormat="false" ht="12.75" hidden="false" customHeight="false" outlineLevel="0" collapsed="false">
      <c r="A85" s="13"/>
      <c r="B85" s="13"/>
      <c r="C85" s="14" t="s">
        <v>21</v>
      </c>
      <c r="D85" s="15"/>
      <c r="E85" s="16"/>
      <c r="F85" s="17" t="n">
        <f aca="false">SUM(D85:E85)</f>
        <v>0</v>
      </c>
      <c r="G85" s="39" t="str">
        <f aca="false">IF(F85&gt;0,E85/F85,"-")</f>
        <v>-</v>
      </c>
      <c r="H85" s="15"/>
      <c r="I85" s="52" t="n">
        <f aca="false">F85-H85</f>
        <v>0</v>
      </c>
      <c r="J85" s="16" t="n">
        <v>-23192.6290938075</v>
      </c>
      <c r="K85" s="16" t="n">
        <v>-35130.3709061925</v>
      </c>
      <c r="L85" s="17" t="n">
        <f aca="false">SUM(J85:K85)</f>
        <v>-58323</v>
      </c>
      <c r="M85" s="16" t="n">
        <v>-58323</v>
      </c>
      <c r="N85" s="52" t="n">
        <f aca="false">L85-M85</f>
        <v>0</v>
      </c>
      <c r="O85" s="39" t="str">
        <f aca="false">IF(N85&gt;0,M85/N85,"-")</f>
        <v>-</v>
      </c>
    </row>
    <row r="86" customFormat="false" ht="12.75" hidden="false" customHeight="false" outlineLevel="0" collapsed="false">
      <c r="A86" s="13"/>
      <c r="B86" s="13"/>
      <c r="C86" s="14" t="s">
        <v>22</v>
      </c>
      <c r="D86" s="15"/>
      <c r="E86" s="16"/>
      <c r="F86" s="17" t="n">
        <f aca="false">SUM(D86:E86)</f>
        <v>0</v>
      </c>
      <c r="G86" s="39" t="str">
        <f aca="false">IF(F86&gt;0,E86/F86,"-")</f>
        <v>-</v>
      </c>
      <c r="H86" s="15"/>
      <c r="I86" s="52" t="n">
        <f aca="false">F86-H86</f>
        <v>0</v>
      </c>
      <c r="J86" s="16" t="n">
        <v>-35591.1922013603</v>
      </c>
      <c r="K86" s="16" t="n">
        <v>-62669.8077986397</v>
      </c>
      <c r="L86" s="17" t="n">
        <f aca="false">SUM(J86:K86)</f>
        <v>-98261</v>
      </c>
      <c r="M86" s="16" t="n">
        <v>-98261</v>
      </c>
      <c r="N86" s="52" t="n">
        <f aca="false">L86-M86</f>
        <v>0</v>
      </c>
      <c r="O86" s="39" t="str">
        <f aca="false">IF(N86&gt;0,M86/N86,"-")</f>
        <v>-</v>
      </c>
    </row>
    <row r="87" customFormat="false" ht="12.75" hidden="false" customHeight="false" outlineLevel="0" collapsed="false">
      <c r="A87" s="13"/>
      <c r="B87" s="3" t="s">
        <v>49</v>
      </c>
      <c r="C87" s="4"/>
      <c r="D87" s="10" t="n">
        <v>0</v>
      </c>
      <c r="E87" s="11"/>
      <c r="F87" s="12" t="n">
        <f aca="false">SUM(D87:E87)</f>
        <v>0</v>
      </c>
      <c r="G87" s="35" t="str">
        <f aca="false">IF(F87&gt;0,E87/F87,"-")</f>
        <v>-</v>
      </c>
      <c r="H87" s="10" t="n">
        <v>0</v>
      </c>
      <c r="I87" s="51" t="n">
        <f aca="false">F87-H87</f>
        <v>0</v>
      </c>
      <c r="J87" s="11" t="n">
        <v>-367595.62960686</v>
      </c>
      <c r="K87" s="11" t="n">
        <v>-632837.37039314</v>
      </c>
      <c r="L87" s="12" t="n">
        <f aca="false">SUM(J87:K87)</f>
        <v>-1000433</v>
      </c>
      <c r="M87" s="11" t="n">
        <v>-1000433</v>
      </c>
      <c r="N87" s="51" t="n">
        <f aca="false">L87-M87</f>
        <v>0</v>
      </c>
      <c r="O87" s="35" t="str">
        <f aca="false">IF(N87&gt;0,M87/N87,"-")</f>
        <v>-</v>
      </c>
    </row>
    <row r="88" customFormat="false" ht="12.75" hidden="false" customHeight="false" outlineLevel="0" collapsed="false">
      <c r="A88" s="13"/>
      <c r="B88" s="3" t="s">
        <v>50</v>
      </c>
      <c r="C88" s="3" t="s">
        <v>31</v>
      </c>
      <c r="D88" s="10" t="n">
        <v>0</v>
      </c>
      <c r="E88" s="11"/>
      <c r="F88" s="12" t="n">
        <f aca="false">SUM(D88:E88)</f>
        <v>0</v>
      </c>
      <c r="G88" s="35" t="str">
        <f aca="false">IF(F88&gt;0,E88/F88,"-")</f>
        <v>-</v>
      </c>
      <c r="H88" s="10" t="n">
        <v>0</v>
      </c>
      <c r="I88" s="51" t="n">
        <f aca="false">F88-H88</f>
        <v>0</v>
      </c>
      <c r="J88" s="11"/>
      <c r="K88" s="11"/>
      <c r="L88" s="12" t="n">
        <f aca="false">SUM(J88:K88)</f>
        <v>0</v>
      </c>
      <c r="M88" s="11"/>
      <c r="N88" s="51" t="n">
        <f aca="false">L88-M88</f>
        <v>0</v>
      </c>
      <c r="O88" s="35" t="str">
        <f aca="false">IF(N88&gt;0,M88/N88,"-")</f>
        <v>-</v>
      </c>
    </row>
    <row r="89" customFormat="false" ht="12.75" hidden="false" customHeight="false" outlineLevel="0" collapsed="false">
      <c r="A89" s="13"/>
      <c r="B89" s="13"/>
      <c r="C89" s="14" t="s">
        <v>28</v>
      </c>
      <c r="D89" s="15" t="n">
        <v>570</v>
      </c>
      <c r="E89" s="16"/>
      <c r="F89" s="17" t="n">
        <f aca="false">SUM(D89:E89)</f>
        <v>570</v>
      </c>
      <c r="G89" s="39" t="n">
        <f aca="false">IF(F89&gt;0,E89/F89,"-")</f>
        <v>0</v>
      </c>
      <c r="H89" s="15" t="n">
        <v>570</v>
      </c>
      <c r="I89" s="52" t="n">
        <f aca="false">F89-H89</f>
        <v>0</v>
      </c>
      <c r="J89" s="16" t="n">
        <v>195</v>
      </c>
      <c r="K89" s="16"/>
      <c r="L89" s="17" t="n">
        <f aca="false">SUM(J89:K89)</f>
        <v>195</v>
      </c>
      <c r="M89" s="16" t="n">
        <v>195</v>
      </c>
      <c r="N89" s="52" t="n">
        <f aca="false">L89-M89</f>
        <v>0</v>
      </c>
      <c r="O89" s="39" t="str">
        <f aca="false">IF(N89&gt;0,M89/N89,"-")</f>
        <v>-</v>
      </c>
    </row>
    <row r="90" customFormat="false" ht="12.75" hidden="false" customHeight="false" outlineLevel="0" collapsed="false">
      <c r="A90" s="13"/>
      <c r="B90" s="13"/>
      <c r="C90" s="14" t="s">
        <v>15</v>
      </c>
      <c r="D90" s="15" t="n">
        <v>0.109999999999673</v>
      </c>
      <c r="E90" s="16"/>
      <c r="F90" s="17" t="n">
        <f aca="false">SUM(D90:E90)</f>
        <v>0.109999999999673</v>
      </c>
      <c r="G90" s="39" t="n">
        <f aca="false">IF(F90&gt;0,E90/F90,"-")</f>
        <v>0</v>
      </c>
      <c r="H90" s="15" t="n">
        <v>0.109999999999673</v>
      </c>
      <c r="I90" s="52" t="n">
        <f aca="false">F90-H90</f>
        <v>0</v>
      </c>
      <c r="J90" s="16"/>
      <c r="K90" s="16"/>
      <c r="L90" s="17" t="n">
        <f aca="false">SUM(J90:K90)</f>
        <v>0</v>
      </c>
      <c r="M90" s="16"/>
      <c r="N90" s="52" t="n">
        <f aca="false">L90-M90</f>
        <v>0</v>
      </c>
      <c r="O90" s="39" t="str">
        <f aca="false">IF(N90&gt;0,M90/N90,"-")</f>
        <v>-</v>
      </c>
    </row>
    <row r="91" customFormat="false" ht="12.75" hidden="false" customHeight="false" outlineLevel="0" collapsed="false">
      <c r="A91" s="13"/>
      <c r="B91" s="13"/>
      <c r="C91" s="14" t="s">
        <v>51</v>
      </c>
      <c r="D91" s="15" t="n">
        <v>308</v>
      </c>
      <c r="E91" s="16"/>
      <c r="F91" s="17" t="n">
        <f aca="false">SUM(D91:E91)</f>
        <v>308</v>
      </c>
      <c r="G91" s="39" t="n">
        <f aca="false">IF(F91&gt;0,E91/F91,"-")</f>
        <v>0</v>
      </c>
      <c r="H91" s="15" t="n">
        <v>308</v>
      </c>
      <c r="I91" s="52" t="n">
        <f aca="false">F91-H91</f>
        <v>0</v>
      </c>
      <c r="J91" s="16"/>
      <c r="K91" s="16"/>
      <c r="L91" s="17" t="n">
        <f aca="false">SUM(J91:K91)</f>
        <v>0</v>
      </c>
      <c r="M91" s="16"/>
      <c r="N91" s="52" t="n">
        <f aca="false">L91-M91</f>
        <v>0</v>
      </c>
      <c r="O91" s="39" t="str">
        <f aca="false">IF(N91&gt;0,M91/N91,"-")</f>
        <v>-</v>
      </c>
    </row>
    <row r="92" customFormat="false" ht="12.75" hidden="false" customHeight="false" outlineLevel="0" collapsed="false">
      <c r="A92" s="13"/>
      <c r="B92" s="13"/>
      <c r="C92" s="14" t="s">
        <v>17</v>
      </c>
      <c r="D92" s="15" t="n">
        <v>1568</v>
      </c>
      <c r="E92" s="16"/>
      <c r="F92" s="17" t="n">
        <f aca="false">SUM(D92:E92)</f>
        <v>1568</v>
      </c>
      <c r="G92" s="39" t="n">
        <f aca="false">IF(F92&gt;0,E92/F92,"-")</f>
        <v>0</v>
      </c>
      <c r="H92" s="15" t="n">
        <v>1568</v>
      </c>
      <c r="I92" s="52" t="n">
        <f aca="false">F92-H92</f>
        <v>0</v>
      </c>
      <c r="J92" s="16"/>
      <c r="K92" s="16"/>
      <c r="L92" s="17" t="n">
        <f aca="false">SUM(J92:K92)</f>
        <v>0</v>
      </c>
      <c r="M92" s="16"/>
      <c r="N92" s="52" t="n">
        <f aca="false">L92-M92</f>
        <v>0</v>
      </c>
      <c r="O92" s="39" t="str">
        <f aca="false">IF(N92&gt;0,M92/N92,"-")</f>
        <v>-</v>
      </c>
    </row>
    <row r="93" customFormat="false" ht="12.75" hidden="false" customHeight="false" outlineLevel="0" collapsed="false">
      <c r="A93" s="13"/>
      <c r="B93" s="13"/>
      <c r="C93" s="14" t="s">
        <v>52</v>
      </c>
      <c r="D93" s="15" t="n">
        <v>14182</v>
      </c>
      <c r="E93" s="16"/>
      <c r="F93" s="17" t="n">
        <f aca="false">SUM(D93:E93)</f>
        <v>14182</v>
      </c>
      <c r="G93" s="39" t="n">
        <f aca="false">IF(F93&gt;0,E93/F93,"-")</f>
        <v>0</v>
      </c>
      <c r="H93" s="15" t="n">
        <v>14182</v>
      </c>
      <c r="I93" s="52" t="n">
        <f aca="false">F93-H93</f>
        <v>0</v>
      </c>
      <c r="J93" s="16"/>
      <c r="K93" s="16"/>
      <c r="L93" s="17" t="n">
        <f aca="false">SUM(J93:K93)</f>
        <v>0</v>
      </c>
      <c r="M93" s="16"/>
      <c r="N93" s="52" t="n">
        <f aca="false">L93-M93</f>
        <v>0</v>
      </c>
      <c r="O93" s="39" t="str">
        <f aca="false">IF(N93&gt;0,M93/N93,"-")</f>
        <v>-</v>
      </c>
    </row>
    <row r="94" customFormat="false" ht="12.75" hidden="false" customHeight="false" outlineLevel="0" collapsed="false">
      <c r="A94" s="13"/>
      <c r="B94" s="13"/>
      <c r="C94" s="14" t="s">
        <v>18</v>
      </c>
      <c r="D94" s="15" t="n">
        <v>0</v>
      </c>
      <c r="E94" s="16"/>
      <c r="F94" s="17" t="n">
        <f aca="false">SUM(D94:E94)</f>
        <v>0</v>
      </c>
      <c r="G94" s="39" t="str">
        <f aca="false">IF(F94&gt;0,E94/F94,"-")</f>
        <v>-</v>
      </c>
      <c r="H94" s="15" t="n">
        <v>0</v>
      </c>
      <c r="I94" s="52" t="n">
        <f aca="false">F94-H94</f>
        <v>0</v>
      </c>
      <c r="J94" s="16"/>
      <c r="K94" s="16"/>
      <c r="L94" s="17" t="n">
        <f aca="false">SUM(J94:K94)</f>
        <v>0</v>
      </c>
      <c r="M94" s="16"/>
      <c r="N94" s="52" t="n">
        <f aca="false">L94-M94</f>
        <v>0</v>
      </c>
      <c r="O94" s="39" t="str">
        <f aca="false">IF(N94&gt;0,M94/N94,"-")</f>
        <v>-</v>
      </c>
    </row>
    <row r="95" customFormat="false" ht="12.75" hidden="false" customHeight="false" outlineLevel="0" collapsed="false">
      <c r="A95" s="13"/>
      <c r="B95" s="13"/>
      <c r="C95" s="14" t="s">
        <v>19</v>
      </c>
      <c r="D95" s="15" t="n">
        <v>0</v>
      </c>
      <c r="E95" s="16"/>
      <c r="F95" s="17" t="n">
        <f aca="false">SUM(D95:E95)</f>
        <v>0</v>
      </c>
      <c r="G95" s="39" t="str">
        <f aca="false">IF(F95&gt;0,E95/F95,"-")</f>
        <v>-</v>
      </c>
      <c r="H95" s="15" t="n">
        <v>0</v>
      </c>
      <c r="I95" s="52" t="n">
        <f aca="false">F95-H95</f>
        <v>0</v>
      </c>
      <c r="J95" s="16"/>
      <c r="K95" s="16"/>
      <c r="L95" s="17" t="n">
        <f aca="false">SUM(J95:K95)</f>
        <v>0</v>
      </c>
      <c r="M95" s="16"/>
      <c r="N95" s="52" t="n">
        <f aca="false">L95-M95</f>
        <v>0</v>
      </c>
      <c r="O95" s="39" t="str">
        <f aca="false">IF(N95&gt;0,M95/N95,"-")</f>
        <v>-</v>
      </c>
    </row>
    <row r="96" customFormat="false" ht="12.75" hidden="false" customHeight="false" outlineLevel="0" collapsed="false">
      <c r="A96" s="13"/>
      <c r="B96" s="13"/>
      <c r="C96" s="14" t="s">
        <v>36</v>
      </c>
      <c r="D96" s="15" t="n">
        <v>-9.09494701772928E-013</v>
      </c>
      <c r="E96" s="16"/>
      <c r="F96" s="17" t="n">
        <f aca="false">SUM(D96:E96)</f>
        <v>-9.09494701772928E-013</v>
      </c>
      <c r="G96" s="39" t="str">
        <f aca="false">IF(F96&gt;0,E96/F96,"-")</f>
        <v>-</v>
      </c>
      <c r="H96" s="15" t="n">
        <v>-9.09494701772928E-013</v>
      </c>
      <c r="I96" s="52" t="n">
        <f aca="false">F96-H96</f>
        <v>0</v>
      </c>
      <c r="J96" s="16"/>
      <c r="K96" s="16"/>
      <c r="L96" s="17" t="n">
        <f aca="false">SUM(J96:K96)</f>
        <v>0</v>
      </c>
      <c r="M96" s="16"/>
      <c r="N96" s="52" t="n">
        <f aca="false">L96-M96</f>
        <v>0</v>
      </c>
      <c r="O96" s="39" t="str">
        <f aca="false">IF(N96&gt;0,M96/N96,"-")</f>
        <v>-</v>
      </c>
    </row>
    <row r="97" customFormat="false" ht="12.75" hidden="false" customHeight="false" outlineLevel="0" collapsed="false">
      <c r="A97" s="13"/>
      <c r="B97" s="13"/>
      <c r="C97" s="14" t="s">
        <v>53</v>
      </c>
      <c r="D97" s="15" t="n">
        <v>2199</v>
      </c>
      <c r="E97" s="16"/>
      <c r="F97" s="17" t="n">
        <f aca="false">SUM(D97:E97)</f>
        <v>2199</v>
      </c>
      <c r="G97" s="39" t="n">
        <f aca="false">IF(F97&gt;0,E97/F97,"-")</f>
        <v>0</v>
      </c>
      <c r="H97" s="15" t="n">
        <v>2199</v>
      </c>
      <c r="I97" s="52" t="n">
        <f aca="false">F97-H97</f>
        <v>0</v>
      </c>
      <c r="J97" s="16"/>
      <c r="K97" s="16"/>
      <c r="L97" s="17" t="n">
        <f aca="false">SUM(J97:K97)</f>
        <v>0</v>
      </c>
      <c r="M97" s="16"/>
      <c r="N97" s="52" t="n">
        <f aca="false">L97-M97</f>
        <v>0</v>
      </c>
      <c r="O97" s="39" t="str">
        <f aca="false">IF(N97&gt;0,M97/N97,"-")</f>
        <v>-</v>
      </c>
    </row>
    <row r="98" customFormat="false" ht="12.75" hidden="false" customHeight="false" outlineLevel="0" collapsed="false">
      <c r="A98" s="13"/>
      <c r="B98" s="13"/>
      <c r="C98" s="14" t="s">
        <v>42</v>
      </c>
      <c r="D98" s="15" t="n">
        <v>-258471.68</v>
      </c>
      <c r="E98" s="16"/>
      <c r="F98" s="17" t="n">
        <f aca="false">SUM(D98:E98)</f>
        <v>-258471.68</v>
      </c>
      <c r="G98" s="39" t="str">
        <f aca="false">IF(F98&gt;0,E98/F98,"-")</f>
        <v>-</v>
      </c>
      <c r="H98" s="15" t="n">
        <v>-258471.68</v>
      </c>
      <c r="I98" s="52" t="n">
        <f aca="false">F98-H98</f>
        <v>0</v>
      </c>
      <c r="J98" s="16"/>
      <c r="K98" s="16"/>
      <c r="L98" s="17" t="n">
        <f aca="false">SUM(J98:K98)</f>
        <v>0</v>
      </c>
      <c r="M98" s="16"/>
      <c r="N98" s="52" t="n">
        <f aca="false">L98-M98</f>
        <v>0</v>
      </c>
      <c r="O98" s="39" t="str">
        <f aca="false">IF(N98&gt;0,M98/N98,"-")</f>
        <v>-</v>
      </c>
    </row>
    <row r="99" customFormat="false" ht="12.75" hidden="false" customHeight="false" outlineLevel="0" collapsed="false">
      <c r="A99" s="13"/>
      <c r="B99" s="13"/>
      <c r="C99" s="14" t="s">
        <v>37</v>
      </c>
      <c r="D99" s="15" t="n">
        <v>-15545</v>
      </c>
      <c r="E99" s="16"/>
      <c r="F99" s="17" t="n">
        <f aca="false">SUM(D99:E99)</f>
        <v>-15545</v>
      </c>
      <c r="G99" s="39" t="str">
        <f aca="false">IF(F99&gt;0,E99/F99,"-")</f>
        <v>-</v>
      </c>
      <c r="H99" s="15" t="n">
        <v>-15545</v>
      </c>
      <c r="I99" s="52" t="n">
        <f aca="false">F99-H99</f>
        <v>0</v>
      </c>
      <c r="J99" s="16"/>
      <c r="K99" s="16"/>
      <c r="L99" s="17" t="n">
        <f aca="false">SUM(J99:K99)</f>
        <v>0</v>
      </c>
      <c r="M99" s="16"/>
      <c r="N99" s="52" t="n">
        <f aca="false">L99-M99</f>
        <v>0</v>
      </c>
      <c r="O99" s="39" t="str">
        <f aca="false">IF(N99&gt;0,M99/N99,"-")</f>
        <v>-</v>
      </c>
    </row>
    <row r="100" customFormat="false" ht="12.75" hidden="false" customHeight="false" outlineLevel="0" collapsed="false">
      <c r="A100" s="13"/>
      <c r="B100" s="13"/>
      <c r="C100" s="14" t="s">
        <v>20</v>
      </c>
      <c r="D100" s="15" t="n">
        <v>-0.370000000009895</v>
      </c>
      <c r="E100" s="16"/>
      <c r="F100" s="17" t="n">
        <f aca="false">SUM(D100:E100)</f>
        <v>-0.370000000009895</v>
      </c>
      <c r="G100" s="39" t="str">
        <f aca="false">IF(F100&gt;0,E100/F100,"-")</f>
        <v>-</v>
      </c>
      <c r="H100" s="15" t="n">
        <v>-0.370000000017171</v>
      </c>
      <c r="I100" s="52" t="n">
        <f aca="false">F100-H100</f>
        <v>7.27595761418343E-012</v>
      </c>
      <c r="J100" s="16"/>
      <c r="K100" s="16"/>
      <c r="L100" s="17" t="n">
        <f aca="false">SUM(J100:K100)</f>
        <v>0</v>
      </c>
      <c r="M100" s="16"/>
      <c r="N100" s="52" t="n">
        <f aca="false">L100-M100</f>
        <v>0</v>
      </c>
      <c r="O100" s="39" t="str">
        <f aca="false">IF(N100&gt;0,M100/N100,"-")</f>
        <v>-</v>
      </c>
    </row>
    <row r="101" customFormat="false" ht="12.75" hidden="false" customHeight="false" outlineLevel="0" collapsed="false">
      <c r="A101" s="13"/>
      <c r="B101" s="13"/>
      <c r="C101" s="14" t="s">
        <v>54</v>
      </c>
      <c r="D101" s="15" t="n">
        <v>0</v>
      </c>
      <c r="E101" s="16"/>
      <c r="F101" s="17" t="n">
        <f aca="false">SUM(D101:E101)</f>
        <v>0</v>
      </c>
      <c r="G101" s="39" t="str">
        <f aca="false">IF(F101&gt;0,E101/F101,"-")</f>
        <v>-</v>
      </c>
      <c r="H101" s="15" t="n">
        <v>0</v>
      </c>
      <c r="I101" s="52" t="n">
        <f aca="false">F101-H101</f>
        <v>0</v>
      </c>
      <c r="J101" s="16"/>
      <c r="K101" s="16"/>
      <c r="L101" s="17" t="n">
        <f aca="false">SUM(J101:K101)</f>
        <v>0</v>
      </c>
      <c r="M101" s="16"/>
      <c r="N101" s="52" t="n">
        <f aca="false">L101-M101</f>
        <v>0</v>
      </c>
      <c r="O101" s="39" t="str">
        <f aca="false">IF(N101&gt;0,M101/N101,"-")</f>
        <v>-</v>
      </c>
    </row>
    <row r="102" customFormat="false" ht="12.75" hidden="false" customHeight="false" outlineLevel="0" collapsed="false">
      <c r="A102" s="13"/>
      <c r="B102" s="13"/>
      <c r="C102" s="14" t="s">
        <v>55</v>
      </c>
      <c r="D102" s="15" t="n">
        <v>-727.9</v>
      </c>
      <c r="E102" s="16"/>
      <c r="F102" s="17" t="n">
        <f aca="false">SUM(D102:E102)</f>
        <v>-727.9</v>
      </c>
      <c r="G102" s="39" t="str">
        <f aca="false">IF(F102&gt;0,E102/F102,"-")</f>
        <v>-</v>
      </c>
      <c r="H102" s="15" t="n">
        <v>-727.9</v>
      </c>
      <c r="I102" s="52" t="n">
        <f aca="false">F102-H102</f>
        <v>0</v>
      </c>
      <c r="J102" s="16"/>
      <c r="K102" s="16"/>
      <c r="L102" s="17" t="n">
        <f aca="false">SUM(J102:K102)</f>
        <v>0</v>
      </c>
      <c r="M102" s="16"/>
      <c r="N102" s="52" t="n">
        <f aca="false">L102-M102</f>
        <v>0</v>
      </c>
      <c r="O102" s="39" t="str">
        <f aca="false">IF(N102&gt;0,M102/N102,"-")</f>
        <v>-</v>
      </c>
    </row>
    <row r="103" customFormat="false" ht="12.75" hidden="false" customHeight="false" outlineLevel="0" collapsed="false">
      <c r="A103" s="13"/>
      <c r="B103" s="13"/>
      <c r="C103" s="14" t="s">
        <v>22</v>
      </c>
      <c r="D103" s="15" t="n">
        <v>301436</v>
      </c>
      <c r="E103" s="16"/>
      <c r="F103" s="17" t="n">
        <f aca="false">SUM(D103:E103)</f>
        <v>301436</v>
      </c>
      <c r="G103" s="39" t="n">
        <f aca="false">IF(F103&gt;0,E103/F103,"-")</f>
        <v>0</v>
      </c>
      <c r="H103" s="15" t="n">
        <v>301436</v>
      </c>
      <c r="I103" s="52" t="n">
        <f aca="false">F103-H103</f>
        <v>0</v>
      </c>
      <c r="J103" s="16"/>
      <c r="K103" s="16"/>
      <c r="L103" s="17" t="n">
        <f aca="false">SUM(J103:K103)</f>
        <v>0</v>
      </c>
      <c r="M103" s="16"/>
      <c r="N103" s="52" t="n">
        <f aca="false">L103-M103</f>
        <v>0</v>
      </c>
      <c r="O103" s="39" t="str">
        <f aca="false">IF(N103&gt;0,M103/N103,"-")</f>
        <v>-</v>
      </c>
    </row>
    <row r="104" customFormat="false" ht="12.75" hidden="false" customHeight="false" outlineLevel="0" collapsed="false">
      <c r="A104" s="13"/>
      <c r="B104" s="3" t="s">
        <v>56</v>
      </c>
      <c r="C104" s="4"/>
      <c r="D104" s="10" t="n">
        <v>45518.16</v>
      </c>
      <c r="E104" s="11"/>
      <c r="F104" s="12" t="n">
        <f aca="false">SUM(D104:E104)</f>
        <v>45518.16</v>
      </c>
      <c r="G104" s="35" t="n">
        <f aca="false">IF(F104&gt;0,E104/F104,"-")</f>
        <v>0</v>
      </c>
      <c r="H104" s="10" t="n">
        <v>45518.16</v>
      </c>
      <c r="I104" s="51" t="n">
        <f aca="false">F104-H104</f>
        <v>0</v>
      </c>
      <c r="J104" s="11" t="n">
        <v>195</v>
      </c>
      <c r="K104" s="11"/>
      <c r="L104" s="12" t="n">
        <f aca="false">SUM(J104:K104)</f>
        <v>195</v>
      </c>
      <c r="M104" s="11" t="n">
        <v>195</v>
      </c>
      <c r="N104" s="51" t="n">
        <f aca="false">L104-M104</f>
        <v>0</v>
      </c>
      <c r="O104" s="35" t="str">
        <f aca="false">IF(N104&gt;0,M104/N104,"-")</f>
        <v>-</v>
      </c>
    </row>
    <row r="105" customFormat="false" ht="12.75" hidden="false" customHeight="false" outlineLevel="0" collapsed="false">
      <c r="A105" s="13"/>
      <c r="B105" s="3" t="s">
        <v>57</v>
      </c>
      <c r="C105" s="3" t="s">
        <v>15</v>
      </c>
      <c r="D105" s="10" t="n">
        <v>0</v>
      </c>
      <c r="E105" s="11"/>
      <c r="F105" s="12" t="n">
        <f aca="false">SUM(D105:E105)</f>
        <v>0</v>
      </c>
      <c r="G105" s="35" t="str">
        <f aca="false">IF(F105&gt;0,E105/F105,"-")</f>
        <v>-</v>
      </c>
      <c r="H105" s="10" t="n">
        <v>0</v>
      </c>
      <c r="I105" s="51" t="n">
        <f aca="false">F105-H105</f>
        <v>0</v>
      </c>
      <c r="J105" s="11"/>
      <c r="K105" s="11"/>
      <c r="L105" s="12" t="n">
        <f aca="false">SUM(J105:K105)</f>
        <v>0</v>
      </c>
      <c r="M105" s="11"/>
      <c r="N105" s="51" t="n">
        <f aca="false">L105-M105</f>
        <v>0</v>
      </c>
      <c r="O105" s="35" t="str">
        <f aca="false">IF(N105&gt;0,M105/N105,"-")</f>
        <v>-</v>
      </c>
    </row>
    <row r="106" customFormat="false" ht="12.75" hidden="false" customHeight="false" outlineLevel="0" collapsed="false">
      <c r="A106" s="13"/>
      <c r="B106" s="13"/>
      <c r="C106" s="14" t="s">
        <v>16</v>
      </c>
      <c r="D106" s="15" t="n">
        <v>-242342.985556151</v>
      </c>
      <c r="E106" s="16" t="n">
        <v>-411091.014443849</v>
      </c>
      <c r="F106" s="17" t="n">
        <f aca="false">SUM(D106:E106)</f>
        <v>-653434</v>
      </c>
      <c r="G106" s="39" t="str">
        <f aca="false">IF(F106&gt;0,E106/F106,"-")</f>
        <v>-</v>
      </c>
      <c r="H106" s="15" t="n">
        <v>-653434</v>
      </c>
      <c r="I106" s="52" t="n">
        <f aca="false">F106-H106</f>
        <v>0</v>
      </c>
      <c r="J106" s="16"/>
      <c r="K106" s="16"/>
      <c r="L106" s="17" t="n">
        <f aca="false">SUM(J106:K106)</f>
        <v>0</v>
      </c>
      <c r="M106" s="16"/>
      <c r="N106" s="52" t="n">
        <f aca="false">L106-M106</f>
        <v>0</v>
      </c>
      <c r="O106" s="39" t="str">
        <f aca="false">IF(N106&gt;0,M106/N106,"-")</f>
        <v>-</v>
      </c>
    </row>
    <row r="107" customFormat="false" ht="12.75" hidden="false" customHeight="false" outlineLevel="0" collapsed="false">
      <c r="A107" s="13"/>
      <c r="B107" s="13"/>
      <c r="C107" s="14" t="s">
        <v>17</v>
      </c>
      <c r="D107" s="15" t="n">
        <v>2104.85641158534</v>
      </c>
      <c r="E107" s="16" t="n">
        <v>4165.14358841466</v>
      </c>
      <c r="F107" s="17" t="n">
        <f aca="false">SUM(D107:E107)</f>
        <v>6270</v>
      </c>
      <c r="G107" s="39" t="n">
        <f aca="false">IF(F107&gt;0,E107/F107,"-")</f>
        <v>0.664297223032641</v>
      </c>
      <c r="H107" s="15" t="n">
        <v>6270</v>
      </c>
      <c r="I107" s="52" t="n">
        <f aca="false">F107-H107</f>
        <v>0</v>
      </c>
      <c r="J107" s="16"/>
      <c r="K107" s="16"/>
      <c r="L107" s="17" t="n">
        <f aca="false">SUM(J107:K107)</f>
        <v>0</v>
      </c>
      <c r="M107" s="16"/>
      <c r="N107" s="52" t="n">
        <f aca="false">L107-M107</f>
        <v>0</v>
      </c>
      <c r="O107" s="39" t="str">
        <f aca="false">IF(N107&gt;0,M107/N107,"-")</f>
        <v>-</v>
      </c>
    </row>
    <row r="108" customFormat="false" ht="12.75" hidden="false" customHeight="false" outlineLevel="0" collapsed="false">
      <c r="A108" s="13"/>
      <c r="B108" s="13"/>
      <c r="C108" s="14" t="s">
        <v>19</v>
      </c>
      <c r="D108" s="15" t="n">
        <v>0</v>
      </c>
      <c r="E108" s="16"/>
      <c r="F108" s="17" t="n">
        <f aca="false">SUM(D108:E108)</f>
        <v>0</v>
      </c>
      <c r="G108" s="39" t="str">
        <f aca="false">IF(F108&gt;0,E108/F108,"-")</f>
        <v>-</v>
      </c>
      <c r="H108" s="15" t="n">
        <v>0</v>
      </c>
      <c r="I108" s="52" t="n">
        <f aca="false">F108-H108</f>
        <v>0</v>
      </c>
      <c r="J108" s="16"/>
      <c r="K108" s="16"/>
      <c r="L108" s="17" t="n">
        <f aca="false">SUM(J108:K108)</f>
        <v>0</v>
      </c>
      <c r="M108" s="16"/>
      <c r="N108" s="52" t="n">
        <f aca="false">L108-M108</f>
        <v>0</v>
      </c>
      <c r="O108" s="39" t="str">
        <f aca="false">IF(N108&gt;0,M108/N108,"-")</f>
        <v>-</v>
      </c>
    </row>
    <row r="109" customFormat="false" ht="12.75" hidden="false" customHeight="false" outlineLevel="0" collapsed="false">
      <c r="A109" s="13"/>
      <c r="B109" s="13"/>
      <c r="C109" s="14" t="s">
        <v>42</v>
      </c>
      <c r="D109" s="15" t="n">
        <v>6435.75793724124</v>
      </c>
      <c r="E109" s="16" t="n">
        <v>12735.2420627588</v>
      </c>
      <c r="F109" s="17" t="n">
        <f aca="false">SUM(D109:E109)</f>
        <v>19171</v>
      </c>
      <c r="G109" s="39" t="n">
        <f aca="false">IF(F109&gt;0,E109/F109,"-")</f>
        <v>0.664297223032641</v>
      </c>
      <c r="H109" s="15" t="n">
        <v>19171</v>
      </c>
      <c r="I109" s="52" t="n">
        <f aca="false">F109-H109</f>
        <v>0</v>
      </c>
      <c r="J109" s="16"/>
      <c r="K109" s="16"/>
      <c r="L109" s="17" t="n">
        <f aca="false">SUM(J109:K109)</f>
        <v>0</v>
      </c>
      <c r="M109" s="16"/>
      <c r="N109" s="52" t="n">
        <f aca="false">L109-M109</f>
        <v>0</v>
      </c>
      <c r="O109" s="39" t="str">
        <f aca="false">IF(N109&gt;0,M109/N109,"-")</f>
        <v>-</v>
      </c>
    </row>
    <row r="110" customFormat="false" ht="12.75" hidden="false" customHeight="false" outlineLevel="0" collapsed="false">
      <c r="A110" s="13"/>
      <c r="B110" s="13"/>
      <c r="C110" s="14" t="s">
        <v>20</v>
      </c>
      <c r="D110" s="15" t="n">
        <v>-443.147386320132</v>
      </c>
      <c r="E110" s="16" t="n">
        <v>443.147386320133</v>
      </c>
      <c r="F110" s="17" t="n">
        <f aca="false">SUM(D110:E110)</f>
        <v>0</v>
      </c>
      <c r="G110" s="39" t="str">
        <f aca="false">IF(F110&gt;0,E110/F110,"-")</f>
        <v>-</v>
      </c>
      <c r="H110" s="15" t="n">
        <v>0</v>
      </c>
      <c r="I110" s="52" t="n">
        <f aca="false">F110-H110</f>
        <v>0</v>
      </c>
      <c r="J110" s="16"/>
      <c r="K110" s="16"/>
      <c r="L110" s="17" t="n">
        <f aca="false">SUM(J110:K110)</f>
        <v>0</v>
      </c>
      <c r="M110" s="16"/>
      <c r="N110" s="52" t="n">
        <f aca="false">L110-M110</f>
        <v>0</v>
      </c>
      <c r="O110" s="39" t="str">
        <f aca="false">IF(N110&gt;0,M110/N110,"-")</f>
        <v>-</v>
      </c>
    </row>
    <row r="111" customFormat="false" ht="12.75" hidden="false" customHeight="false" outlineLevel="0" collapsed="false">
      <c r="A111" s="13"/>
      <c r="B111" s="13"/>
      <c r="C111" s="14" t="s">
        <v>21</v>
      </c>
      <c r="D111" s="15" t="n">
        <v>-26717.6685613085</v>
      </c>
      <c r="E111" s="16" t="n">
        <v>-53214.645535341</v>
      </c>
      <c r="F111" s="17" t="n">
        <f aca="false">SUM(D111:E111)</f>
        <v>-79932.3140966495</v>
      </c>
      <c r="G111" s="39" t="str">
        <f aca="false">IF(F111&gt;0,E111/F111,"-")</f>
        <v>-</v>
      </c>
      <c r="H111" s="15" t="n">
        <v>-79932.3140966495</v>
      </c>
      <c r="I111" s="52" t="n">
        <f aca="false">F111-H111</f>
        <v>0</v>
      </c>
      <c r="J111" s="16"/>
      <c r="K111" s="16"/>
      <c r="L111" s="17" t="n">
        <f aca="false">SUM(J111:K111)</f>
        <v>0</v>
      </c>
      <c r="M111" s="16"/>
      <c r="N111" s="52" t="n">
        <f aca="false">L111-M111</f>
        <v>0</v>
      </c>
      <c r="O111" s="39" t="str">
        <f aca="false">IF(N111&gt;0,M111/N111,"-")</f>
        <v>-</v>
      </c>
    </row>
    <row r="112" customFormat="false" ht="12.75" hidden="false" customHeight="false" outlineLevel="0" collapsed="false">
      <c r="A112" s="13"/>
      <c r="B112" s="13"/>
      <c r="C112" s="14" t="s">
        <v>22</v>
      </c>
      <c r="D112" s="15" t="n">
        <v>6054.75500610651</v>
      </c>
      <c r="E112" s="16" t="n">
        <v>10661.2449938935</v>
      </c>
      <c r="F112" s="17" t="n">
        <f aca="false">SUM(D112:E112)</f>
        <v>16716</v>
      </c>
      <c r="G112" s="39" t="n">
        <f aca="false">IF(F112&gt;0,E112/F112,"-")</f>
        <v>0.637786850555964</v>
      </c>
      <c r="H112" s="15" t="n">
        <v>16716</v>
      </c>
      <c r="I112" s="52" t="n">
        <f aca="false">F112-H112</f>
        <v>0</v>
      </c>
      <c r="J112" s="16"/>
      <c r="K112" s="16"/>
      <c r="L112" s="17" t="n">
        <f aca="false">SUM(J112:K112)</f>
        <v>0</v>
      </c>
      <c r="M112" s="16"/>
      <c r="N112" s="52" t="n">
        <f aca="false">L112-M112</f>
        <v>0</v>
      </c>
      <c r="O112" s="39" t="str">
        <f aca="false">IF(N112&gt;0,M112/N112,"-")</f>
        <v>-</v>
      </c>
    </row>
    <row r="113" customFormat="false" ht="12.75" hidden="false" customHeight="false" outlineLevel="0" collapsed="false">
      <c r="A113" s="13"/>
      <c r="B113" s="3" t="s">
        <v>58</v>
      </c>
      <c r="C113" s="4"/>
      <c r="D113" s="10" t="n">
        <v>-254908.432148847</v>
      </c>
      <c r="E113" s="11" t="n">
        <v>-436300.881947803</v>
      </c>
      <c r="F113" s="12" t="n">
        <f aca="false">SUM(D113:E113)</f>
        <v>-691209.31409665</v>
      </c>
      <c r="G113" s="35" t="str">
        <f aca="false">IF(F113&gt;0,E113/F113,"-")</f>
        <v>-</v>
      </c>
      <c r="H113" s="10" t="n">
        <v>-691209.31409665</v>
      </c>
      <c r="I113" s="51" t="n">
        <f aca="false">F113-H113</f>
        <v>0</v>
      </c>
      <c r="J113" s="11"/>
      <c r="K113" s="11"/>
      <c r="L113" s="12" t="n">
        <f aca="false">SUM(J113:K113)</f>
        <v>0</v>
      </c>
      <c r="M113" s="11"/>
      <c r="N113" s="51" t="n">
        <f aca="false">L113-M113</f>
        <v>0</v>
      </c>
      <c r="O113" s="35" t="str">
        <f aca="false">IF(N113&gt;0,M113/N113,"-")</f>
        <v>-</v>
      </c>
    </row>
    <row r="114" customFormat="false" ht="12.75" hidden="false" customHeight="false" outlineLevel="0" collapsed="false">
      <c r="A114" s="13"/>
      <c r="B114" s="3" t="s">
        <v>59</v>
      </c>
      <c r="C114" s="3" t="s">
        <v>16</v>
      </c>
      <c r="D114" s="10" t="n">
        <v>-519376</v>
      </c>
      <c r="E114" s="11" t="n">
        <v>-696919</v>
      </c>
      <c r="F114" s="12" t="n">
        <f aca="false">SUM(D114:E114)</f>
        <v>-1216295</v>
      </c>
      <c r="G114" s="35" t="str">
        <f aca="false">IF(F114&gt;0,E114/F114,"-")</f>
        <v>-</v>
      </c>
      <c r="H114" s="10" t="n">
        <v>-1216295</v>
      </c>
      <c r="I114" s="51" t="n">
        <f aca="false">F114-H114</f>
        <v>0</v>
      </c>
      <c r="J114" s="11"/>
      <c r="K114" s="11"/>
      <c r="L114" s="12" t="n">
        <f aca="false">SUM(J114:K114)</f>
        <v>0</v>
      </c>
      <c r="M114" s="11"/>
      <c r="N114" s="51" t="n">
        <f aca="false">L114-M114</f>
        <v>0</v>
      </c>
      <c r="O114" s="35" t="str">
        <f aca="false">IF(N114&gt;0,M114/N114,"-")</f>
        <v>-</v>
      </c>
    </row>
    <row r="115" customFormat="false" ht="12.75" hidden="false" customHeight="false" outlineLevel="0" collapsed="false">
      <c r="A115" s="13"/>
      <c r="B115" s="3" t="s">
        <v>60</v>
      </c>
      <c r="C115" s="4"/>
      <c r="D115" s="10" t="n">
        <v>-519376</v>
      </c>
      <c r="E115" s="11" t="n">
        <v>-696919</v>
      </c>
      <c r="F115" s="12" t="n">
        <f aca="false">SUM(D115:E115)</f>
        <v>-1216295</v>
      </c>
      <c r="G115" s="35" t="str">
        <f aca="false">IF(F115&gt;0,E115/F115,"-")</f>
        <v>-</v>
      </c>
      <c r="H115" s="10" t="n">
        <v>-1216295</v>
      </c>
      <c r="I115" s="51" t="n">
        <f aca="false">F115-H115</f>
        <v>0</v>
      </c>
      <c r="J115" s="11"/>
      <c r="K115" s="11"/>
      <c r="L115" s="12" t="n">
        <f aca="false">SUM(J115:K115)</f>
        <v>0</v>
      </c>
      <c r="M115" s="11"/>
      <c r="N115" s="51" t="n">
        <f aca="false">L115-M115</f>
        <v>0</v>
      </c>
      <c r="O115" s="35" t="str">
        <f aca="false">IF(N115&gt;0,M115/N115,"-")</f>
        <v>-</v>
      </c>
    </row>
    <row r="116" customFormat="false" ht="12.75" hidden="false" customHeight="false" outlineLevel="0" collapsed="false">
      <c r="A116" s="13"/>
      <c r="B116" s="3" t="s">
        <v>61</v>
      </c>
      <c r="C116" s="3" t="s">
        <v>31</v>
      </c>
      <c r="D116" s="10"/>
      <c r="E116" s="11"/>
      <c r="F116" s="12" t="n">
        <f aca="false">SUM(D116:E116)</f>
        <v>0</v>
      </c>
      <c r="G116" s="35" t="str">
        <f aca="false">IF(F116&gt;0,E116/F116,"-")</f>
        <v>-</v>
      </c>
      <c r="H116" s="10"/>
      <c r="I116" s="51" t="n">
        <f aca="false">F116-H116</f>
        <v>0</v>
      </c>
      <c r="J116" s="11" t="n">
        <v>1983.78402601325</v>
      </c>
      <c r="K116" s="11" t="n">
        <v>6346.21597398675</v>
      </c>
      <c r="L116" s="12" t="n">
        <f aca="false">SUM(J116:K116)</f>
        <v>8330</v>
      </c>
      <c r="M116" s="11" t="n">
        <v>8330</v>
      </c>
      <c r="N116" s="51" t="n">
        <f aca="false">L116-M116</f>
        <v>0</v>
      </c>
      <c r="O116" s="35" t="str">
        <f aca="false">IF(N116&gt;0,M116/N116,"-")</f>
        <v>-</v>
      </c>
    </row>
    <row r="117" customFormat="false" ht="12.75" hidden="false" customHeight="false" outlineLevel="0" collapsed="false">
      <c r="A117" s="13"/>
      <c r="B117" s="13"/>
      <c r="C117" s="14" t="s">
        <v>16</v>
      </c>
      <c r="D117" s="15"/>
      <c r="E117" s="16"/>
      <c r="F117" s="17" t="n">
        <f aca="false">SUM(D117:E117)</f>
        <v>0</v>
      </c>
      <c r="G117" s="39" t="str">
        <f aca="false">IF(F117&gt;0,E117/F117,"-")</f>
        <v>-</v>
      </c>
      <c r="H117" s="15"/>
      <c r="I117" s="52" t="n">
        <f aca="false">F117-H117</f>
        <v>0</v>
      </c>
      <c r="J117" s="16" t="n">
        <v>-2045685.27473365</v>
      </c>
      <c r="K117" s="16" t="n">
        <v>-6544242</v>
      </c>
      <c r="L117" s="17" t="n">
        <f aca="false">SUM(J117:K117)</f>
        <v>-8589927.27473365</v>
      </c>
      <c r="M117" s="16" t="n">
        <v>-8589927.27473365</v>
      </c>
      <c r="N117" s="52" t="n">
        <f aca="false">L117-M117</f>
        <v>0</v>
      </c>
      <c r="O117" s="39" t="str">
        <f aca="false">IF(N117&gt;0,M117/N117,"-")</f>
        <v>-</v>
      </c>
    </row>
    <row r="118" customFormat="false" ht="12.75" hidden="false" customHeight="false" outlineLevel="0" collapsed="false">
      <c r="A118" s="13"/>
      <c r="B118" s="13"/>
      <c r="C118" s="14" t="s">
        <v>34</v>
      </c>
      <c r="D118" s="15"/>
      <c r="E118" s="16"/>
      <c r="F118" s="17" t="n">
        <f aca="false">SUM(D118:E118)</f>
        <v>0</v>
      </c>
      <c r="G118" s="39" t="str">
        <f aca="false">IF(F118&gt;0,E118/F118,"-")</f>
        <v>-</v>
      </c>
      <c r="H118" s="15"/>
      <c r="I118" s="52" t="n">
        <f aca="false">F118-H118</f>
        <v>0</v>
      </c>
      <c r="J118" s="16" t="n">
        <v>210.047720401403</v>
      </c>
      <c r="K118" s="16" t="n">
        <v>671.952279598597</v>
      </c>
      <c r="L118" s="17" t="n">
        <f aca="false">SUM(J118:K118)</f>
        <v>882</v>
      </c>
      <c r="M118" s="16" t="n">
        <v>882</v>
      </c>
      <c r="N118" s="52" t="n">
        <f aca="false">L118-M118</f>
        <v>0</v>
      </c>
      <c r="O118" s="39" t="str">
        <f aca="false">IF(N118&gt;0,M118/N118,"-")</f>
        <v>-</v>
      </c>
    </row>
    <row r="119" customFormat="false" ht="12.75" hidden="false" customHeight="false" outlineLevel="0" collapsed="false">
      <c r="A119" s="13"/>
      <c r="B119" s="13"/>
      <c r="C119" s="14" t="s">
        <v>20</v>
      </c>
      <c r="D119" s="15"/>
      <c r="E119" s="16"/>
      <c r="F119" s="17" t="n">
        <f aca="false">SUM(D119:E119)</f>
        <v>0</v>
      </c>
      <c r="G119" s="39" t="str">
        <f aca="false">IF(F119&gt;0,E119/F119,"-")</f>
        <v>-</v>
      </c>
      <c r="H119" s="15"/>
      <c r="I119" s="52" t="n">
        <f aca="false">F119-H119</f>
        <v>0</v>
      </c>
      <c r="J119" s="16" t="n">
        <v>0.131096213764977</v>
      </c>
      <c r="K119" s="16" t="n">
        <v>-0.131096213764977</v>
      </c>
      <c r="L119" s="17" t="n">
        <f aca="false">SUM(J119:K119)</f>
        <v>0</v>
      </c>
      <c r="M119" s="16" t="n">
        <v>0</v>
      </c>
      <c r="N119" s="52" t="n">
        <f aca="false">L119-M119</f>
        <v>0</v>
      </c>
      <c r="O119" s="39" t="str">
        <f aca="false">IF(N119&gt;0,M119/N119,"-")</f>
        <v>-</v>
      </c>
    </row>
    <row r="120" customFormat="false" ht="12.75" hidden="false" customHeight="false" outlineLevel="0" collapsed="false">
      <c r="A120" s="13"/>
      <c r="B120" s="13"/>
      <c r="C120" s="14" t="s">
        <v>25</v>
      </c>
      <c r="D120" s="15"/>
      <c r="E120" s="16"/>
      <c r="F120" s="17" t="n">
        <f aca="false">SUM(D120:E120)</f>
        <v>0</v>
      </c>
      <c r="G120" s="39" t="str">
        <f aca="false">IF(F120&gt;0,E120/F120,"-")</f>
        <v>-</v>
      </c>
      <c r="H120" s="15"/>
      <c r="I120" s="52" t="n">
        <f aca="false">F120-H120</f>
        <v>0</v>
      </c>
      <c r="J120" s="16" t="n">
        <v>-92859.2297003859</v>
      </c>
      <c r="K120" s="16" t="n">
        <v>-297060.929581635</v>
      </c>
      <c r="L120" s="17" t="n">
        <f aca="false">SUM(J120:K120)</f>
        <v>-389920.159282021</v>
      </c>
      <c r="M120" s="16" t="n">
        <v>-389920.159282021</v>
      </c>
      <c r="N120" s="52" t="n">
        <f aca="false">L120-M120</f>
        <v>0</v>
      </c>
      <c r="O120" s="39" t="str">
        <f aca="false">IF(N120&gt;0,M120/N120,"-")</f>
        <v>-</v>
      </c>
    </row>
    <row r="121" customFormat="false" ht="12.75" hidden="false" customHeight="false" outlineLevel="0" collapsed="false">
      <c r="A121" s="13"/>
      <c r="B121" s="13"/>
      <c r="C121" s="14" t="s">
        <v>21</v>
      </c>
      <c r="D121" s="15"/>
      <c r="E121" s="16"/>
      <c r="F121" s="17" t="n">
        <f aca="false">SUM(D121:E121)</f>
        <v>0</v>
      </c>
      <c r="G121" s="39" t="str">
        <f aca="false">IF(F121&gt;0,E121/F121,"-")</f>
        <v>-</v>
      </c>
      <c r="H121" s="15"/>
      <c r="I121" s="52" t="n">
        <f aca="false">F121-H121</f>
        <v>0</v>
      </c>
      <c r="J121" s="16" t="n">
        <v>611034.658359218</v>
      </c>
      <c r="K121" s="16" t="n">
        <v>1954727.86285704</v>
      </c>
      <c r="L121" s="17" t="n">
        <f aca="false">SUM(J121:K121)</f>
        <v>2565762.52121626</v>
      </c>
      <c r="M121" s="16" t="n">
        <v>2565762.52121626</v>
      </c>
      <c r="N121" s="52" t="n">
        <f aca="false">L121-M121</f>
        <v>0</v>
      </c>
      <c r="O121" s="39" t="str">
        <f aca="false">IF(N121&gt;0,M121/N121,"-")</f>
        <v>-</v>
      </c>
    </row>
    <row r="122" customFormat="false" ht="12.75" hidden="false" customHeight="false" outlineLevel="0" collapsed="false">
      <c r="A122" s="13"/>
      <c r="B122" s="13"/>
      <c r="C122" s="14" t="s">
        <v>22</v>
      </c>
      <c r="D122" s="15"/>
      <c r="E122" s="16"/>
      <c r="F122" s="17" t="n">
        <f aca="false">SUM(D122:E122)</f>
        <v>0</v>
      </c>
      <c r="G122" s="39" t="str">
        <f aca="false">IF(F122&gt;0,E122/F122,"-")</f>
        <v>-</v>
      </c>
      <c r="H122" s="15"/>
      <c r="I122" s="52" t="n">
        <f aca="false">F122-H122</f>
        <v>0</v>
      </c>
      <c r="J122" s="16" t="n">
        <v>92284.5374031591</v>
      </c>
      <c r="K122" s="16" t="n">
        <v>295222.462596841</v>
      </c>
      <c r="L122" s="17" t="n">
        <f aca="false">SUM(J122:K122)</f>
        <v>387507</v>
      </c>
      <c r="M122" s="16" t="n">
        <v>387507</v>
      </c>
      <c r="N122" s="52" t="n">
        <f aca="false">L122-M122</f>
        <v>0</v>
      </c>
      <c r="O122" s="39" t="str">
        <f aca="false">IF(N122&gt;0,M122/N122,"-")</f>
        <v>-</v>
      </c>
    </row>
    <row r="123" customFormat="false" ht="12.75" hidden="false" customHeight="false" outlineLevel="0" collapsed="false">
      <c r="A123" s="13"/>
      <c r="B123" s="3" t="s">
        <v>62</v>
      </c>
      <c r="C123" s="4"/>
      <c r="D123" s="10"/>
      <c r="E123" s="11"/>
      <c r="F123" s="12" t="n">
        <f aca="false">SUM(D123:E123)</f>
        <v>0</v>
      </c>
      <c r="G123" s="35" t="str">
        <f aca="false">IF(F123&gt;0,E123/F123,"-")</f>
        <v>-</v>
      </c>
      <c r="H123" s="10"/>
      <c r="I123" s="51" t="n">
        <f aca="false">F123-H123</f>
        <v>0</v>
      </c>
      <c r="J123" s="11" t="n">
        <v>-1433031.34582903</v>
      </c>
      <c r="K123" s="11" t="n">
        <v>-4584334.56697038</v>
      </c>
      <c r="L123" s="12" t="n">
        <f aca="false">SUM(J123:K123)</f>
        <v>-6017365.91279942</v>
      </c>
      <c r="M123" s="11" t="n">
        <v>-6017365.91279942</v>
      </c>
      <c r="N123" s="51" t="n">
        <f aca="false">L123-M123</f>
        <v>0</v>
      </c>
      <c r="O123" s="35" t="str">
        <f aca="false">IF(N123&gt;0,M123/N123,"-")</f>
        <v>-</v>
      </c>
    </row>
    <row r="124" customFormat="false" ht="12.75" hidden="false" customHeight="false" outlineLevel="0" collapsed="false">
      <c r="A124" s="13"/>
      <c r="B124" s="3" t="s">
        <v>63</v>
      </c>
      <c r="C124" s="3" t="s">
        <v>31</v>
      </c>
      <c r="D124" s="10" t="n">
        <v>2875.18596193692</v>
      </c>
      <c r="E124" s="11" t="n">
        <v>9086.27889269449</v>
      </c>
      <c r="F124" s="12" t="n">
        <f aca="false">SUM(D124:E124)</f>
        <v>11961.4648546314</v>
      </c>
      <c r="G124" s="35" t="n">
        <f aca="false">IF(F124&gt;0,E124/F124,"-")</f>
        <v>0.759629276440698</v>
      </c>
      <c r="H124" s="10" t="n">
        <v>11961.4648546314</v>
      </c>
      <c r="I124" s="51" t="n">
        <f aca="false">F124-H124</f>
        <v>0</v>
      </c>
      <c r="J124" s="11"/>
      <c r="K124" s="11"/>
      <c r="L124" s="12" t="n">
        <f aca="false">SUM(J124:K124)</f>
        <v>0</v>
      </c>
      <c r="M124" s="11"/>
      <c r="N124" s="51" t="n">
        <f aca="false">L124-M124</f>
        <v>0</v>
      </c>
      <c r="O124" s="35" t="str">
        <f aca="false">IF(N124&gt;0,M124/N124,"-")</f>
        <v>-</v>
      </c>
    </row>
    <row r="125" customFormat="false" ht="12.75" hidden="false" customHeight="false" outlineLevel="0" collapsed="false">
      <c r="A125" s="13"/>
      <c r="B125" s="13"/>
      <c r="C125" s="14" t="s">
        <v>16</v>
      </c>
      <c r="D125" s="15" t="n">
        <v>-1918487.71</v>
      </c>
      <c r="E125" s="16" t="n">
        <v>-3254800</v>
      </c>
      <c r="F125" s="17" t="n">
        <f aca="false">SUM(D125:E125)</f>
        <v>-5173287.71</v>
      </c>
      <c r="G125" s="39" t="str">
        <f aca="false">IF(F125&gt;0,E125/F125,"-")</f>
        <v>-</v>
      </c>
      <c r="H125" s="15" t="n">
        <v>-5173287.71</v>
      </c>
      <c r="I125" s="52" t="n">
        <f aca="false">F125-H125</f>
        <v>0</v>
      </c>
      <c r="J125" s="16"/>
      <c r="K125" s="16"/>
      <c r="L125" s="17" t="n">
        <f aca="false">SUM(J125:K125)</f>
        <v>0</v>
      </c>
      <c r="M125" s="16"/>
      <c r="N125" s="52" t="n">
        <f aca="false">L125-M125</f>
        <v>0</v>
      </c>
      <c r="O125" s="39" t="str">
        <f aca="false">IF(N125&gt;0,M125/N125,"-")</f>
        <v>-</v>
      </c>
    </row>
    <row r="126" customFormat="false" ht="12.75" hidden="false" customHeight="false" outlineLevel="0" collapsed="false">
      <c r="A126" s="13"/>
      <c r="B126" s="13"/>
      <c r="C126" s="14" t="s">
        <v>32</v>
      </c>
      <c r="D126" s="15" t="n">
        <v>541747</v>
      </c>
      <c r="E126" s="16" t="n">
        <v>873929</v>
      </c>
      <c r="F126" s="17" t="n">
        <f aca="false">SUM(D126:E126)</f>
        <v>1415676</v>
      </c>
      <c r="G126" s="39" t="n">
        <f aca="false">IF(F126&gt;0,E126/F126,"-")</f>
        <v>0.617322748990588</v>
      </c>
      <c r="H126" s="15" t="n">
        <v>1415676</v>
      </c>
      <c r="I126" s="52" t="n">
        <f aca="false">F126-H126</f>
        <v>0</v>
      </c>
      <c r="J126" s="16"/>
      <c r="K126" s="16"/>
      <c r="L126" s="17" t="n">
        <f aca="false">SUM(J126:K126)</f>
        <v>0</v>
      </c>
      <c r="M126" s="16"/>
      <c r="N126" s="52" t="n">
        <f aca="false">L126-M126</f>
        <v>0</v>
      </c>
      <c r="O126" s="39" t="str">
        <f aca="false">IF(N126&gt;0,M126/N126,"-")</f>
        <v>-</v>
      </c>
    </row>
    <row r="127" customFormat="false" ht="12.75" hidden="false" customHeight="false" outlineLevel="0" collapsed="false">
      <c r="A127" s="13"/>
      <c r="B127" s="13"/>
      <c r="C127" s="14" t="s">
        <v>33</v>
      </c>
      <c r="D127" s="15" t="n">
        <v>0</v>
      </c>
      <c r="E127" s="16"/>
      <c r="F127" s="17" t="n">
        <f aca="false">SUM(D127:E127)</f>
        <v>0</v>
      </c>
      <c r="G127" s="39" t="str">
        <f aca="false">IF(F127&gt;0,E127/F127,"-")</f>
        <v>-</v>
      </c>
      <c r="H127" s="15" t="n">
        <v>0</v>
      </c>
      <c r="I127" s="52" t="n">
        <f aca="false">F127-H127</f>
        <v>0</v>
      </c>
      <c r="J127" s="16"/>
      <c r="K127" s="16"/>
      <c r="L127" s="17" t="n">
        <f aca="false">SUM(J127:K127)</f>
        <v>0</v>
      </c>
      <c r="M127" s="16"/>
      <c r="N127" s="52" t="n">
        <f aca="false">L127-M127</f>
        <v>0</v>
      </c>
      <c r="O127" s="39" t="str">
        <f aca="false">IF(N127&gt;0,M127/N127,"-")</f>
        <v>-</v>
      </c>
    </row>
    <row r="128" customFormat="false" ht="12.75" hidden="false" customHeight="false" outlineLevel="0" collapsed="false">
      <c r="A128" s="13"/>
      <c r="B128" s="13"/>
      <c r="C128" s="14" t="s">
        <v>17</v>
      </c>
      <c r="D128" s="15" t="n">
        <v>358.186114347671</v>
      </c>
      <c r="E128" s="16" t="n">
        <v>577.813885652326</v>
      </c>
      <c r="F128" s="17" t="n">
        <f aca="false">SUM(D128:E128)</f>
        <v>935.999999999997</v>
      </c>
      <c r="G128" s="39" t="n">
        <f aca="false">IF(F128&gt;0,E128/F128,"-")</f>
        <v>0.617322527406333</v>
      </c>
      <c r="H128" s="15" t="n">
        <v>936</v>
      </c>
      <c r="I128" s="52" t="n">
        <f aca="false">F128-H128</f>
        <v>-3.5242919693701E-012</v>
      </c>
      <c r="J128" s="16"/>
      <c r="K128" s="16"/>
      <c r="L128" s="17" t="n">
        <f aca="false">SUM(J128:K128)</f>
        <v>0</v>
      </c>
      <c r="M128" s="16"/>
      <c r="N128" s="52" t="n">
        <f aca="false">L128-M128</f>
        <v>0</v>
      </c>
      <c r="O128" s="39" t="str">
        <f aca="false">IF(N128&gt;0,M128/N128,"-")</f>
        <v>-</v>
      </c>
    </row>
    <row r="129" customFormat="false" ht="12.75" hidden="false" customHeight="false" outlineLevel="0" collapsed="false">
      <c r="A129" s="13"/>
      <c r="B129" s="13"/>
      <c r="C129" s="14" t="s">
        <v>37</v>
      </c>
      <c r="D129" s="15" t="n">
        <v>64.9862883958569</v>
      </c>
      <c r="E129" s="16" t="n">
        <v>299.325559904435</v>
      </c>
      <c r="F129" s="17" t="n">
        <f aca="false">SUM(D129:E129)</f>
        <v>364.311848300292</v>
      </c>
      <c r="G129" s="39" t="n">
        <f aca="false">IF(F129&gt;0,E129/F129,"-")</f>
        <v>0.821619064274049</v>
      </c>
      <c r="H129" s="15" t="n">
        <v>364.311848300292</v>
      </c>
      <c r="I129" s="52" t="n">
        <f aca="false">F129-H129</f>
        <v>0</v>
      </c>
      <c r="J129" s="16"/>
      <c r="K129" s="16"/>
      <c r="L129" s="17" t="n">
        <f aca="false">SUM(J129:K129)</f>
        <v>0</v>
      </c>
      <c r="M129" s="16"/>
      <c r="N129" s="52" t="n">
        <f aca="false">L129-M129</f>
        <v>0</v>
      </c>
      <c r="O129" s="39" t="str">
        <f aca="false">IF(N129&gt;0,M129/N129,"-")</f>
        <v>-</v>
      </c>
    </row>
    <row r="130" customFormat="false" ht="12.75" hidden="false" customHeight="false" outlineLevel="0" collapsed="false">
      <c r="A130" s="13"/>
      <c r="B130" s="13"/>
      <c r="C130" s="14" t="s">
        <v>38</v>
      </c>
      <c r="D130" s="15" t="n">
        <v>-1034.75988589328</v>
      </c>
      <c r="E130" s="16" t="n">
        <v>-1669.24011410672</v>
      </c>
      <c r="F130" s="17" t="n">
        <f aca="false">SUM(D130:E130)</f>
        <v>-2704</v>
      </c>
      <c r="G130" s="39" t="str">
        <f aca="false">IF(F130&gt;0,E130/F130,"-")</f>
        <v>-</v>
      </c>
      <c r="H130" s="15" t="n">
        <v>-2704</v>
      </c>
      <c r="I130" s="52" t="n">
        <f aca="false">F130-H130</f>
        <v>0</v>
      </c>
      <c r="J130" s="16"/>
      <c r="K130" s="16"/>
      <c r="L130" s="17" t="n">
        <f aca="false">SUM(J130:K130)</f>
        <v>0</v>
      </c>
      <c r="M130" s="16"/>
      <c r="N130" s="52" t="n">
        <f aca="false">L130-M130</f>
        <v>0</v>
      </c>
      <c r="O130" s="39" t="str">
        <f aca="false">IF(N130&gt;0,M130/N130,"-")</f>
        <v>-</v>
      </c>
    </row>
    <row r="131" customFormat="false" ht="12.75" hidden="false" customHeight="false" outlineLevel="0" collapsed="false">
      <c r="A131" s="13"/>
      <c r="B131" s="13"/>
      <c r="C131" s="14" t="s">
        <v>20</v>
      </c>
      <c r="D131" s="15" t="n">
        <v>-0.504812893457711</v>
      </c>
      <c r="E131" s="16" t="n">
        <v>0.0898128934204578</v>
      </c>
      <c r="F131" s="17" t="n">
        <f aca="false">SUM(D131:E131)</f>
        <v>-0.415000000037253</v>
      </c>
      <c r="G131" s="39" t="str">
        <f aca="false">IF(F131&gt;0,E131/F131,"-")</f>
        <v>-</v>
      </c>
      <c r="H131" s="15" t="n">
        <v>-0.415000000037253</v>
      </c>
      <c r="I131" s="52" t="n">
        <f aca="false">F131-H131</f>
        <v>0</v>
      </c>
      <c r="J131" s="16"/>
      <c r="K131" s="16"/>
      <c r="L131" s="17" t="n">
        <f aca="false">SUM(J131:K131)</f>
        <v>0</v>
      </c>
      <c r="M131" s="16"/>
      <c r="N131" s="52" t="n">
        <f aca="false">L131-M131</f>
        <v>0</v>
      </c>
      <c r="O131" s="39" t="str">
        <f aca="false">IF(N131&gt;0,M131/N131,"-")</f>
        <v>-</v>
      </c>
    </row>
    <row r="132" customFormat="false" ht="12.75" hidden="false" customHeight="false" outlineLevel="0" collapsed="false">
      <c r="A132" s="13"/>
      <c r="B132" s="13"/>
      <c r="C132" s="14" t="s">
        <v>21</v>
      </c>
      <c r="D132" s="15" t="n">
        <v>1917440.37211798</v>
      </c>
      <c r="E132" s="16" t="n">
        <v>3116581.74975379</v>
      </c>
      <c r="F132" s="17" t="n">
        <f aca="false">SUM(D132:E132)</f>
        <v>5034022.12187177</v>
      </c>
      <c r="G132" s="39" t="n">
        <f aca="false">IF(F132&gt;0,E132/F132,"-")</f>
        <v>0.61910370560608</v>
      </c>
      <c r="H132" s="15" t="n">
        <v>5034022.12187177</v>
      </c>
      <c r="I132" s="52" t="n">
        <f aca="false">F132-H132</f>
        <v>0</v>
      </c>
      <c r="J132" s="16"/>
      <c r="K132" s="16"/>
      <c r="L132" s="17" t="n">
        <f aca="false">SUM(J132:K132)</f>
        <v>0</v>
      </c>
      <c r="M132" s="16"/>
      <c r="N132" s="52" t="n">
        <f aca="false">L132-M132</f>
        <v>0</v>
      </c>
      <c r="O132" s="39" t="str">
        <f aca="false">IF(N132&gt;0,M132/N132,"-")</f>
        <v>-</v>
      </c>
    </row>
    <row r="133" customFormat="false" ht="12.75" hidden="false" customHeight="false" outlineLevel="0" collapsed="false">
      <c r="A133" s="13"/>
      <c r="B133" s="13"/>
      <c r="C133" s="14" t="s">
        <v>55</v>
      </c>
      <c r="D133" s="15" t="n">
        <v>-358.186114347674</v>
      </c>
      <c r="E133" s="16" t="n">
        <v>-577.813885652326</v>
      </c>
      <c r="F133" s="17" t="n">
        <f aca="false">SUM(D133:E133)</f>
        <v>-936</v>
      </c>
      <c r="G133" s="39" t="str">
        <f aca="false">IF(F133&gt;0,E133/F133,"-")</f>
        <v>-</v>
      </c>
      <c r="H133" s="15" t="n">
        <v>-936</v>
      </c>
      <c r="I133" s="52" t="n">
        <f aca="false">F133-H133</f>
        <v>0</v>
      </c>
      <c r="J133" s="16"/>
      <c r="K133" s="16"/>
      <c r="L133" s="17" t="n">
        <f aca="false">SUM(J133:K133)</f>
        <v>0</v>
      </c>
      <c r="M133" s="16"/>
      <c r="N133" s="52" t="n">
        <f aca="false">L133-M133</f>
        <v>0</v>
      </c>
      <c r="O133" s="39" t="str">
        <f aca="false">IF(N133&gt;0,M133/N133,"-")</f>
        <v>-</v>
      </c>
    </row>
    <row r="134" customFormat="false" ht="12.75" hidden="false" customHeight="false" outlineLevel="0" collapsed="false">
      <c r="A134" s="13"/>
      <c r="B134" s="13"/>
      <c r="C134" s="14" t="s">
        <v>22</v>
      </c>
      <c r="D134" s="15" t="n">
        <v>-581084.261809309</v>
      </c>
      <c r="E134" s="16" t="n">
        <v>-937385.738190691</v>
      </c>
      <c r="F134" s="17" t="n">
        <f aca="false">SUM(D134:E134)</f>
        <v>-1518470</v>
      </c>
      <c r="G134" s="39" t="str">
        <f aca="false">IF(F134&gt;0,E134/F134,"-")</f>
        <v>-</v>
      </c>
      <c r="H134" s="15" t="n">
        <v>-1518470</v>
      </c>
      <c r="I134" s="52" t="n">
        <f aca="false">F134-H134</f>
        <v>0</v>
      </c>
      <c r="J134" s="16"/>
      <c r="K134" s="16"/>
      <c r="L134" s="17" t="n">
        <f aca="false">SUM(J134:K134)</f>
        <v>0</v>
      </c>
      <c r="M134" s="16"/>
      <c r="N134" s="52" t="n">
        <f aca="false">L134-M134</f>
        <v>0</v>
      </c>
      <c r="O134" s="39" t="str">
        <f aca="false">IF(N134&gt;0,M134/N134,"-")</f>
        <v>-</v>
      </c>
    </row>
    <row r="135" customFormat="false" ht="12.75" hidden="false" customHeight="false" outlineLevel="0" collapsed="false">
      <c r="A135" s="13"/>
      <c r="B135" s="3" t="s">
        <v>64</v>
      </c>
      <c r="C135" s="4"/>
      <c r="D135" s="10" t="n">
        <v>-38479.6921397854</v>
      </c>
      <c r="E135" s="11" t="n">
        <v>-193958.534285512</v>
      </c>
      <c r="F135" s="12" t="n">
        <f aca="false">SUM(D135:E135)</f>
        <v>-232438.226425298</v>
      </c>
      <c r="G135" s="35" t="str">
        <f aca="false">IF(F135&gt;0,E135/F135,"-")</f>
        <v>-</v>
      </c>
      <c r="H135" s="10" t="n">
        <v>-232438.226425298</v>
      </c>
      <c r="I135" s="51" t="n">
        <f aca="false">F135-H135</f>
        <v>0</v>
      </c>
      <c r="J135" s="11"/>
      <c r="K135" s="11"/>
      <c r="L135" s="12" t="n">
        <f aca="false">SUM(J135:K135)</f>
        <v>0</v>
      </c>
      <c r="M135" s="11"/>
      <c r="N135" s="51" t="n">
        <f aca="false">L135-M135</f>
        <v>0</v>
      </c>
      <c r="O135" s="35" t="str">
        <f aca="false">IF(N135&gt;0,M135/N135,"-")</f>
        <v>-</v>
      </c>
    </row>
    <row r="136" customFormat="false" ht="12.75" hidden="false" customHeight="false" outlineLevel="0" collapsed="false">
      <c r="A136" s="13"/>
      <c r="B136" s="3" t="s">
        <v>65</v>
      </c>
      <c r="C136" s="3" t="s">
        <v>16</v>
      </c>
      <c r="D136" s="10" t="n">
        <v>-1169033.31283454</v>
      </c>
      <c r="E136" s="11" t="n">
        <v>-2730627.68716546</v>
      </c>
      <c r="F136" s="12" t="n">
        <f aca="false">SUM(D136:E136)</f>
        <v>-3899661</v>
      </c>
      <c r="G136" s="35" t="str">
        <f aca="false">IF(F136&gt;0,E136/F136,"-")</f>
        <v>-</v>
      </c>
      <c r="H136" s="10" t="n">
        <v>-3899661</v>
      </c>
      <c r="I136" s="51" t="n">
        <f aca="false">F136-H136</f>
        <v>0</v>
      </c>
      <c r="J136" s="11"/>
      <c r="K136" s="11"/>
      <c r="L136" s="12" t="n">
        <f aca="false">SUM(J136:K136)</f>
        <v>0</v>
      </c>
      <c r="M136" s="11"/>
      <c r="N136" s="51" t="n">
        <f aca="false">L136-M136</f>
        <v>0</v>
      </c>
      <c r="O136" s="35" t="str">
        <f aca="false">IF(N136&gt;0,M136/N136,"-")</f>
        <v>-</v>
      </c>
    </row>
    <row r="137" customFormat="false" ht="12.75" hidden="false" customHeight="false" outlineLevel="0" collapsed="false">
      <c r="A137" s="13"/>
      <c r="B137" s="13"/>
      <c r="C137" s="14" t="s">
        <v>17</v>
      </c>
      <c r="D137" s="15" t="n">
        <v>0</v>
      </c>
      <c r="E137" s="16"/>
      <c r="F137" s="17" t="n">
        <f aca="false">SUM(D137:E137)</f>
        <v>0</v>
      </c>
      <c r="G137" s="39" t="str">
        <f aca="false">IF(F137&gt;0,E137/F137,"-")</f>
        <v>-</v>
      </c>
      <c r="H137" s="15" t="n">
        <v>0</v>
      </c>
      <c r="I137" s="52" t="n">
        <f aca="false">F137-H137</f>
        <v>0</v>
      </c>
      <c r="J137" s="16"/>
      <c r="K137" s="16"/>
      <c r="L137" s="17" t="n">
        <f aca="false">SUM(J137:K137)</f>
        <v>0</v>
      </c>
      <c r="M137" s="16"/>
      <c r="N137" s="52" t="n">
        <f aca="false">L137-M137</f>
        <v>0</v>
      </c>
      <c r="O137" s="39" t="str">
        <f aca="false">IF(N137&gt;0,M137/N137,"-")</f>
        <v>-</v>
      </c>
    </row>
    <row r="138" customFormat="false" ht="12.75" hidden="false" customHeight="false" outlineLevel="0" collapsed="false">
      <c r="A138" s="13"/>
      <c r="B138" s="13"/>
      <c r="C138" s="14" t="s">
        <v>18</v>
      </c>
      <c r="D138" s="15" t="n">
        <v>0</v>
      </c>
      <c r="E138" s="16"/>
      <c r="F138" s="17" t="n">
        <f aca="false">SUM(D138:E138)</f>
        <v>0</v>
      </c>
      <c r="G138" s="39" t="str">
        <f aca="false">IF(F138&gt;0,E138/F138,"-")</f>
        <v>-</v>
      </c>
      <c r="H138" s="15" t="n">
        <v>0</v>
      </c>
      <c r="I138" s="52" t="n">
        <f aca="false">F138-H138</f>
        <v>0</v>
      </c>
      <c r="J138" s="16"/>
      <c r="K138" s="16"/>
      <c r="L138" s="17" t="n">
        <f aca="false">SUM(J138:K138)</f>
        <v>0</v>
      </c>
      <c r="M138" s="16"/>
      <c r="N138" s="52" t="n">
        <f aca="false">L138-M138</f>
        <v>0</v>
      </c>
      <c r="O138" s="39" t="str">
        <f aca="false">IF(N138&gt;0,M138/N138,"-")</f>
        <v>-</v>
      </c>
    </row>
    <row r="139" customFormat="false" ht="12.75" hidden="false" customHeight="false" outlineLevel="0" collapsed="false">
      <c r="A139" s="13"/>
      <c r="B139" s="13"/>
      <c r="C139" s="14" t="s">
        <v>42</v>
      </c>
      <c r="D139" s="15" t="n">
        <v>11237.424999762</v>
      </c>
      <c r="E139" s="16" t="n">
        <v>27327.575000238</v>
      </c>
      <c r="F139" s="17" t="n">
        <f aca="false">SUM(D139:E139)</f>
        <v>38565</v>
      </c>
      <c r="G139" s="39" t="n">
        <f aca="false">IF(F139&gt;0,E139/F139,"-")</f>
        <v>0.708610786989187</v>
      </c>
      <c r="H139" s="15" t="n">
        <v>38565</v>
      </c>
      <c r="I139" s="52" t="n">
        <f aca="false">F139-H139</f>
        <v>0</v>
      </c>
      <c r="J139" s="16"/>
      <c r="K139" s="16"/>
      <c r="L139" s="17" t="n">
        <f aca="false">SUM(J139:K139)</f>
        <v>0</v>
      </c>
      <c r="M139" s="16"/>
      <c r="N139" s="52" t="n">
        <f aca="false">L139-M139</f>
        <v>0</v>
      </c>
      <c r="O139" s="39" t="str">
        <f aca="false">IF(N139&gt;0,M139/N139,"-")</f>
        <v>-</v>
      </c>
    </row>
    <row r="140" customFormat="false" ht="12.75" hidden="false" customHeight="false" outlineLevel="0" collapsed="false">
      <c r="A140" s="13"/>
      <c r="B140" s="13"/>
      <c r="C140" s="14" t="s">
        <v>20</v>
      </c>
      <c r="D140" s="15" t="n">
        <v>-517.532715277281</v>
      </c>
      <c r="E140" s="16" t="n">
        <v>517.532715277281</v>
      </c>
      <c r="F140" s="17" t="n">
        <f aca="false">SUM(D140:E140)</f>
        <v>0</v>
      </c>
      <c r="G140" s="39" t="str">
        <f aca="false">IF(F140&gt;0,E140/F140,"-")</f>
        <v>-</v>
      </c>
      <c r="H140" s="15" t="n">
        <v>0</v>
      </c>
      <c r="I140" s="52" t="n">
        <f aca="false">F140-H140</f>
        <v>0</v>
      </c>
      <c r="J140" s="16"/>
      <c r="K140" s="16"/>
      <c r="L140" s="17" t="n">
        <f aca="false">SUM(J140:K140)</f>
        <v>0</v>
      </c>
      <c r="M140" s="16"/>
      <c r="N140" s="52" t="n">
        <f aca="false">L140-M140</f>
        <v>0</v>
      </c>
      <c r="O140" s="39" t="str">
        <f aca="false">IF(N140&gt;0,M140/N140,"-")</f>
        <v>-</v>
      </c>
    </row>
    <row r="141" customFormat="false" ht="12.75" hidden="false" customHeight="false" outlineLevel="0" collapsed="false">
      <c r="A141" s="13"/>
      <c r="B141" s="13"/>
      <c r="C141" s="14" t="s">
        <v>21</v>
      </c>
      <c r="D141" s="15" t="n">
        <v>517340.649959445</v>
      </c>
      <c r="E141" s="16" t="n">
        <v>1246724.07664226</v>
      </c>
      <c r="F141" s="17" t="n">
        <f aca="false">SUM(D141:E141)</f>
        <v>1764064.7266017</v>
      </c>
      <c r="G141" s="39" t="n">
        <f aca="false">IF(F141&gt;0,E141/F141,"-")</f>
        <v>0.706733748394793</v>
      </c>
      <c r="H141" s="15" t="n">
        <v>1764064.49514775</v>
      </c>
      <c r="I141" s="52" t="n">
        <f aca="false">F141-H141</f>
        <v>0.231453955173492</v>
      </c>
      <c r="J141" s="16"/>
      <c r="K141" s="16"/>
      <c r="L141" s="17" t="n">
        <f aca="false">SUM(J141:K141)</f>
        <v>0</v>
      </c>
      <c r="M141" s="16"/>
      <c r="N141" s="52" t="n">
        <f aca="false">L141-M141</f>
        <v>0</v>
      </c>
      <c r="O141" s="39" t="str">
        <f aca="false">IF(N141&gt;0,M141/N141,"-")</f>
        <v>-</v>
      </c>
    </row>
    <row r="142" customFormat="false" ht="12.75" hidden="false" customHeight="false" outlineLevel="0" collapsed="false">
      <c r="A142" s="13"/>
      <c r="B142" s="13"/>
      <c r="C142" s="14" t="s">
        <v>22</v>
      </c>
      <c r="D142" s="15" t="n">
        <v>-4214.04532559229</v>
      </c>
      <c r="E142" s="16" t="n">
        <v>-12023.9546744077</v>
      </c>
      <c r="F142" s="17" t="n">
        <f aca="false">SUM(D142:E142)</f>
        <v>-16238</v>
      </c>
      <c r="G142" s="39" t="str">
        <f aca="false">IF(F142&gt;0,E142/F142,"-")</f>
        <v>-</v>
      </c>
      <c r="H142" s="15" t="n">
        <v>-16238</v>
      </c>
      <c r="I142" s="52" t="n">
        <f aca="false">F142-H142</f>
        <v>0</v>
      </c>
      <c r="J142" s="16"/>
      <c r="K142" s="16"/>
      <c r="L142" s="17" t="n">
        <f aca="false">SUM(J142:K142)</f>
        <v>0</v>
      </c>
      <c r="M142" s="16"/>
      <c r="N142" s="52" t="n">
        <f aca="false">L142-M142</f>
        <v>0</v>
      </c>
      <c r="O142" s="39" t="str">
        <f aca="false">IF(N142&gt;0,M142/N142,"-")</f>
        <v>-</v>
      </c>
    </row>
    <row r="143" customFormat="false" ht="12.75" hidden="false" customHeight="false" outlineLevel="0" collapsed="false">
      <c r="A143" s="13"/>
      <c r="B143" s="3" t="s">
        <v>66</v>
      </c>
      <c r="C143" s="4"/>
      <c r="D143" s="10" t="n">
        <v>-645186.8159162</v>
      </c>
      <c r="E143" s="11" t="n">
        <v>-1468082.4574821</v>
      </c>
      <c r="F143" s="12" t="n">
        <f aca="false">SUM(D143:E143)</f>
        <v>-2113269.2733983</v>
      </c>
      <c r="G143" s="35" t="str">
        <f aca="false">IF(F143&gt;0,E143/F143,"-")</f>
        <v>-</v>
      </c>
      <c r="H143" s="10" t="n">
        <v>-2113269.50485225</v>
      </c>
      <c r="I143" s="51" t="n">
        <f aca="false">F143-H143</f>
        <v>0.231453955639154</v>
      </c>
      <c r="J143" s="11"/>
      <c r="K143" s="11"/>
      <c r="L143" s="12" t="n">
        <f aca="false">SUM(J143:K143)</f>
        <v>0</v>
      </c>
      <c r="M143" s="11"/>
      <c r="N143" s="51" t="n">
        <f aca="false">L143-M143</f>
        <v>0</v>
      </c>
      <c r="O143" s="35" t="str">
        <f aca="false">IF(N143&gt;0,M143/N143,"-")</f>
        <v>-</v>
      </c>
    </row>
    <row r="144" customFormat="false" ht="12.75" hidden="false" customHeight="false" outlineLevel="0" collapsed="false">
      <c r="A144" s="13"/>
      <c r="B144" s="3" t="s">
        <v>67</v>
      </c>
      <c r="C144" s="3" t="s">
        <v>16</v>
      </c>
      <c r="D144" s="10" t="n">
        <v>-88407</v>
      </c>
      <c r="E144" s="11" t="n">
        <v>-155686</v>
      </c>
      <c r="F144" s="12" t="n">
        <f aca="false">SUM(D144:E144)</f>
        <v>-244093</v>
      </c>
      <c r="G144" s="35" t="str">
        <f aca="false">IF(F144&gt;0,E144/F144,"-")</f>
        <v>-</v>
      </c>
      <c r="H144" s="10" t="n">
        <v>-244093</v>
      </c>
      <c r="I144" s="51" t="n">
        <f aca="false">F144-H144</f>
        <v>0</v>
      </c>
      <c r="J144" s="11"/>
      <c r="K144" s="11"/>
      <c r="L144" s="12" t="n">
        <f aca="false">SUM(J144:K144)</f>
        <v>0</v>
      </c>
      <c r="M144" s="11"/>
      <c r="N144" s="51" t="n">
        <f aca="false">L144-M144</f>
        <v>0</v>
      </c>
      <c r="O144" s="35" t="str">
        <f aca="false">IF(N144&gt;0,M144/N144,"-")</f>
        <v>-</v>
      </c>
    </row>
    <row r="145" customFormat="false" ht="12.75" hidden="false" customHeight="false" outlineLevel="0" collapsed="false">
      <c r="A145" s="13"/>
      <c r="B145" s="13"/>
      <c r="C145" s="14" t="s">
        <v>17</v>
      </c>
      <c r="D145" s="15" t="n">
        <v>0</v>
      </c>
      <c r="E145" s="16"/>
      <c r="F145" s="17" t="n">
        <f aca="false">SUM(D145:E145)</f>
        <v>0</v>
      </c>
      <c r="G145" s="39" t="str">
        <f aca="false">IF(F145&gt;0,E145/F145,"-")</f>
        <v>-</v>
      </c>
      <c r="H145" s="15" t="n">
        <v>0</v>
      </c>
      <c r="I145" s="52" t="n">
        <f aca="false">F145-H145</f>
        <v>0</v>
      </c>
      <c r="J145" s="16"/>
      <c r="K145" s="16"/>
      <c r="L145" s="17" t="n">
        <f aca="false">SUM(J145:K145)</f>
        <v>0</v>
      </c>
      <c r="M145" s="16"/>
      <c r="N145" s="52" t="n">
        <f aca="false">L145-M145</f>
        <v>0</v>
      </c>
      <c r="O145" s="39" t="str">
        <f aca="false">IF(N145&gt;0,M145/N145,"-")</f>
        <v>-</v>
      </c>
    </row>
    <row r="146" customFormat="false" ht="12.75" hidden="false" customHeight="false" outlineLevel="0" collapsed="false">
      <c r="A146" s="13"/>
      <c r="B146" s="13"/>
      <c r="C146" s="14" t="s">
        <v>20</v>
      </c>
      <c r="D146" s="15" t="n">
        <v>-0.173995902186562</v>
      </c>
      <c r="E146" s="16" t="n">
        <v>0.173995902186562</v>
      </c>
      <c r="F146" s="17" t="n">
        <f aca="false">SUM(D146:E146)</f>
        <v>0</v>
      </c>
      <c r="G146" s="39" t="str">
        <f aca="false">IF(F146&gt;0,E146/F146,"-")</f>
        <v>-</v>
      </c>
      <c r="H146" s="15" t="n">
        <v>0</v>
      </c>
      <c r="I146" s="52" t="n">
        <f aca="false">F146-H146</f>
        <v>0</v>
      </c>
      <c r="J146" s="16"/>
      <c r="K146" s="16"/>
      <c r="L146" s="17" t="n">
        <f aca="false">SUM(J146:K146)</f>
        <v>0</v>
      </c>
      <c r="M146" s="16"/>
      <c r="N146" s="52" t="n">
        <f aca="false">L146-M146</f>
        <v>0</v>
      </c>
      <c r="O146" s="39" t="str">
        <f aca="false">IF(N146&gt;0,M146/N146,"-")</f>
        <v>-</v>
      </c>
    </row>
    <row r="147" customFormat="false" ht="12.75" hidden="false" customHeight="false" outlineLevel="0" collapsed="false">
      <c r="A147" s="13"/>
      <c r="B147" s="13"/>
      <c r="C147" s="14" t="s">
        <v>22</v>
      </c>
      <c r="D147" s="15" t="n">
        <v>872.865603556379</v>
      </c>
      <c r="E147" s="16" t="n">
        <v>1537.13439644362</v>
      </c>
      <c r="F147" s="17" t="n">
        <f aca="false">SUM(D147:E147)</f>
        <v>2410</v>
      </c>
      <c r="G147" s="39" t="n">
        <f aca="false">IF(F147&gt;0,E147/F147,"-")</f>
        <v>0.637815102258764</v>
      </c>
      <c r="H147" s="15" t="n">
        <v>2410</v>
      </c>
      <c r="I147" s="52" t="n">
        <f aca="false">F147-H147</f>
        <v>0</v>
      </c>
      <c r="J147" s="16"/>
      <c r="K147" s="16"/>
      <c r="L147" s="17" t="n">
        <f aca="false">SUM(J147:K147)</f>
        <v>0</v>
      </c>
      <c r="M147" s="16"/>
      <c r="N147" s="52" t="n">
        <f aca="false">L147-M147</f>
        <v>0</v>
      </c>
      <c r="O147" s="39" t="str">
        <f aca="false">IF(N147&gt;0,M147/N147,"-")</f>
        <v>-</v>
      </c>
    </row>
    <row r="148" customFormat="false" ht="12.75" hidden="false" customHeight="false" outlineLevel="0" collapsed="false">
      <c r="A148" s="13"/>
      <c r="B148" s="3" t="s">
        <v>68</v>
      </c>
      <c r="C148" s="4"/>
      <c r="D148" s="10" t="n">
        <v>-87534.3083923458</v>
      </c>
      <c r="E148" s="11" t="n">
        <v>-154148.691607654</v>
      </c>
      <c r="F148" s="12" t="n">
        <f aca="false">SUM(D148:E148)</f>
        <v>-241683</v>
      </c>
      <c r="G148" s="35" t="str">
        <f aca="false">IF(F148&gt;0,E148/F148,"-")</f>
        <v>-</v>
      </c>
      <c r="H148" s="10" t="n">
        <v>-241683</v>
      </c>
      <c r="I148" s="51" t="n">
        <f aca="false">F148-H148</f>
        <v>0</v>
      </c>
      <c r="J148" s="11"/>
      <c r="K148" s="11"/>
      <c r="L148" s="12" t="n">
        <f aca="false">SUM(J148:K148)</f>
        <v>0</v>
      </c>
      <c r="M148" s="11"/>
      <c r="N148" s="51" t="n">
        <f aca="false">L148-M148</f>
        <v>0</v>
      </c>
      <c r="O148" s="35" t="str">
        <f aca="false">IF(N148&gt;0,M148/N148,"-")</f>
        <v>-</v>
      </c>
    </row>
    <row r="149" customFormat="false" ht="12.75" hidden="false" customHeight="false" outlineLevel="0" collapsed="false">
      <c r="A149" s="13"/>
      <c r="B149" s="3" t="s">
        <v>69</v>
      </c>
      <c r="C149" s="3" t="s">
        <v>15</v>
      </c>
      <c r="D149" s="10" t="n">
        <v>0</v>
      </c>
      <c r="E149" s="11"/>
      <c r="F149" s="12" t="n">
        <f aca="false">SUM(D149:E149)</f>
        <v>0</v>
      </c>
      <c r="G149" s="35" t="str">
        <f aca="false">IF(F149&gt;0,E149/F149,"-")</f>
        <v>-</v>
      </c>
      <c r="H149" s="10" t="n">
        <v>0</v>
      </c>
      <c r="I149" s="51" t="n">
        <f aca="false">F149-H149</f>
        <v>0</v>
      </c>
      <c r="J149" s="11" t="n">
        <v>0</v>
      </c>
      <c r="K149" s="11"/>
      <c r="L149" s="12" t="n">
        <f aca="false">SUM(J149:K149)</f>
        <v>0</v>
      </c>
      <c r="M149" s="11" t="n">
        <v>0</v>
      </c>
      <c r="N149" s="51" t="n">
        <f aca="false">L149-M149</f>
        <v>0</v>
      </c>
      <c r="O149" s="35" t="str">
        <f aca="false">IF(N149&gt;0,M149/N149,"-")</f>
        <v>-</v>
      </c>
    </row>
    <row r="150" customFormat="false" ht="12.75" hidden="false" customHeight="false" outlineLevel="0" collapsed="false">
      <c r="A150" s="13"/>
      <c r="B150" s="13"/>
      <c r="C150" s="14" t="s">
        <v>16</v>
      </c>
      <c r="D150" s="15" t="n">
        <v>0</v>
      </c>
      <c r="E150" s="16"/>
      <c r="F150" s="17" t="n">
        <f aca="false">SUM(D150:E150)</f>
        <v>0</v>
      </c>
      <c r="G150" s="39" t="str">
        <f aca="false">IF(F150&gt;0,E150/F150,"-")</f>
        <v>-</v>
      </c>
      <c r="H150" s="15" t="n">
        <v>0</v>
      </c>
      <c r="I150" s="52" t="n">
        <f aca="false">F150-H150</f>
        <v>0</v>
      </c>
      <c r="J150" s="16" t="n">
        <v>-137842</v>
      </c>
      <c r="K150" s="16" t="n">
        <v>-326750</v>
      </c>
      <c r="L150" s="17" t="n">
        <f aca="false">SUM(J150:K150)</f>
        <v>-464592</v>
      </c>
      <c r="M150" s="16" t="n">
        <v>-464592</v>
      </c>
      <c r="N150" s="52" t="n">
        <f aca="false">L150-M150</f>
        <v>0</v>
      </c>
      <c r="O150" s="39" t="str">
        <f aca="false">IF(N150&gt;0,M150/N150,"-")</f>
        <v>-</v>
      </c>
    </row>
    <row r="151" customFormat="false" ht="12.75" hidden="false" customHeight="false" outlineLevel="0" collapsed="false">
      <c r="A151" s="13"/>
      <c r="B151" s="13"/>
      <c r="C151" s="14" t="s">
        <v>17</v>
      </c>
      <c r="D151" s="15" t="n">
        <v>0</v>
      </c>
      <c r="E151" s="16"/>
      <c r="F151" s="17" t="n">
        <f aca="false">SUM(D151:E151)</f>
        <v>0</v>
      </c>
      <c r="G151" s="39" t="str">
        <f aca="false">IF(F151&gt;0,E151/F151,"-")</f>
        <v>-</v>
      </c>
      <c r="H151" s="15" t="n">
        <v>0</v>
      </c>
      <c r="I151" s="52" t="n">
        <f aca="false">F151-H151</f>
        <v>0</v>
      </c>
      <c r="J151" s="16" t="n">
        <v>0</v>
      </c>
      <c r="K151" s="16"/>
      <c r="L151" s="17" t="n">
        <f aca="false">SUM(J151:K151)</f>
        <v>0</v>
      </c>
      <c r="M151" s="16" t="n">
        <v>0</v>
      </c>
      <c r="N151" s="52" t="n">
        <f aca="false">L151-M151</f>
        <v>0</v>
      </c>
      <c r="O151" s="39" t="str">
        <f aca="false">IF(N151&gt;0,M151/N151,"-")</f>
        <v>-</v>
      </c>
    </row>
    <row r="152" customFormat="false" ht="12.75" hidden="false" customHeight="false" outlineLevel="0" collapsed="false">
      <c r="A152" s="13"/>
      <c r="B152" s="13"/>
      <c r="C152" s="14" t="s">
        <v>18</v>
      </c>
      <c r="D152" s="15" t="n">
        <v>0</v>
      </c>
      <c r="E152" s="16"/>
      <c r="F152" s="17" t="n">
        <f aca="false">SUM(D152:E152)</f>
        <v>0</v>
      </c>
      <c r="G152" s="39" t="str">
        <f aca="false">IF(F152&gt;0,E152/F152,"-")</f>
        <v>-</v>
      </c>
      <c r="H152" s="15" t="n">
        <v>0</v>
      </c>
      <c r="I152" s="52" t="n">
        <f aca="false">F152-H152</f>
        <v>0</v>
      </c>
      <c r="J152" s="16" t="n">
        <v>0</v>
      </c>
      <c r="K152" s="16"/>
      <c r="L152" s="17" t="n">
        <f aca="false">SUM(J152:K152)</f>
        <v>0</v>
      </c>
      <c r="M152" s="16" t="n">
        <v>0</v>
      </c>
      <c r="N152" s="52" t="n">
        <f aca="false">L152-M152</f>
        <v>0</v>
      </c>
      <c r="O152" s="39" t="str">
        <f aca="false">IF(N152&gt;0,M152/N152,"-")</f>
        <v>-</v>
      </c>
    </row>
    <row r="153" customFormat="false" ht="12.75" hidden="false" customHeight="false" outlineLevel="0" collapsed="false">
      <c r="A153" s="13"/>
      <c r="B153" s="13"/>
      <c r="C153" s="14" t="s">
        <v>36</v>
      </c>
      <c r="D153" s="15" t="n">
        <v>0</v>
      </c>
      <c r="E153" s="16"/>
      <c r="F153" s="17" t="n">
        <f aca="false">SUM(D153:E153)</f>
        <v>0</v>
      </c>
      <c r="G153" s="39" t="str">
        <f aca="false">IF(F153&gt;0,E153/F153,"-")</f>
        <v>-</v>
      </c>
      <c r="H153" s="15" t="n">
        <v>0</v>
      </c>
      <c r="I153" s="52" t="n">
        <f aca="false">F153-H153</f>
        <v>0</v>
      </c>
      <c r="J153" s="16" t="n">
        <v>-1003.13916817235</v>
      </c>
      <c r="K153" s="16" t="n">
        <v>-2290.78045182765</v>
      </c>
      <c r="L153" s="17" t="n">
        <f aca="false">SUM(J153:K153)</f>
        <v>-3293.91962</v>
      </c>
      <c r="M153" s="16" t="n">
        <v>-3294</v>
      </c>
      <c r="N153" s="52" t="n">
        <f aca="false">L153-M153</f>
        <v>0.0803799999998773</v>
      </c>
      <c r="O153" s="39" t="n">
        <f aca="false">IF(N153&gt;0,M153/N153,"-")</f>
        <v>-40980.3433690598</v>
      </c>
    </row>
    <row r="154" customFormat="false" ht="12.75" hidden="false" customHeight="false" outlineLevel="0" collapsed="false">
      <c r="A154" s="13"/>
      <c r="B154" s="13"/>
      <c r="C154" s="14" t="s">
        <v>20</v>
      </c>
      <c r="D154" s="15" t="n">
        <v>0</v>
      </c>
      <c r="E154" s="16"/>
      <c r="F154" s="17" t="n">
        <f aca="false">SUM(D154:E154)</f>
        <v>0</v>
      </c>
      <c r="G154" s="39" t="str">
        <f aca="false">IF(F154&gt;0,E154/F154,"-")</f>
        <v>-</v>
      </c>
      <c r="H154" s="15" t="n">
        <v>0</v>
      </c>
      <c r="I154" s="52" t="n">
        <f aca="false">F154-H154</f>
        <v>0</v>
      </c>
      <c r="J154" s="16" t="n">
        <v>0.0553426859714818</v>
      </c>
      <c r="K154" s="16" t="n">
        <v>-0.351342685971758</v>
      </c>
      <c r="L154" s="17" t="n">
        <f aca="false">SUM(J154:K154)</f>
        <v>-0.296000000000277</v>
      </c>
      <c r="M154" s="16" t="n">
        <v>-0.296000000000277</v>
      </c>
      <c r="N154" s="52" t="n">
        <f aca="false">L154-M154</f>
        <v>0</v>
      </c>
      <c r="O154" s="39" t="str">
        <f aca="false">IF(N154&gt;0,M154/N154,"-")</f>
        <v>-</v>
      </c>
    </row>
    <row r="155" customFormat="false" ht="12.75" hidden="false" customHeight="false" outlineLevel="0" collapsed="false">
      <c r="A155" s="13"/>
      <c r="B155" s="13"/>
      <c r="C155" s="14" t="s">
        <v>25</v>
      </c>
      <c r="D155" s="15" t="n">
        <v>0</v>
      </c>
      <c r="E155" s="16"/>
      <c r="F155" s="17" t="n">
        <f aca="false">SUM(D155:E155)</f>
        <v>0</v>
      </c>
      <c r="G155" s="39" t="str">
        <f aca="false">IF(F155&gt;0,E155/F155,"-")</f>
        <v>-</v>
      </c>
      <c r="H155" s="15" t="n">
        <v>0</v>
      </c>
      <c r="I155" s="52" t="n">
        <f aca="false">F155-H155</f>
        <v>0</v>
      </c>
      <c r="J155" s="16" t="n">
        <v>-133.21611239974</v>
      </c>
      <c r="K155" s="16" t="n">
        <v>-304.21388760026</v>
      </c>
      <c r="L155" s="17" t="n">
        <f aca="false">SUM(J155:K155)</f>
        <v>-437.43</v>
      </c>
      <c r="M155" s="16" t="n">
        <v>-437.43</v>
      </c>
      <c r="N155" s="52" t="n">
        <f aca="false">L155-M155</f>
        <v>0</v>
      </c>
      <c r="O155" s="39" t="str">
        <f aca="false">IF(N155&gt;0,M155/N155,"-")</f>
        <v>-</v>
      </c>
    </row>
    <row r="156" customFormat="false" ht="12.75" hidden="false" customHeight="false" outlineLevel="0" collapsed="false">
      <c r="A156" s="13"/>
      <c r="B156" s="13"/>
      <c r="C156" s="14" t="s">
        <v>21</v>
      </c>
      <c r="D156" s="15"/>
      <c r="E156" s="16"/>
      <c r="F156" s="17" t="n">
        <f aca="false">SUM(D156:E156)</f>
        <v>0</v>
      </c>
      <c r="G156" s="39" t="str">
        <f aca="false">IF(F156&gt;0,E156/F156,"-")</f>
        <v>-</v>
      </c>
      <c r="H156" s="15"/>
      <c r="I156" s="52" t="n">
        <f aca="false">F156-H156</f>
        <v>0</v>
      </c>
      <c r="J156" s="16" t="n">
        <v>147338.522520385</v>
      </c>
      <c r="K156" s="16" t="n">
        <v>336463.990141871</v>
      </c>
      <c r="L156" s="17" t="n">
        <f aca="false">SUM(J156:K156)</f>
        <v>483802.512662256</v>
      </c>
      <c r="M156" s="16" t="n">
        <v>483802.512662256</v>
      </c>
      <c r="N156" s="52" t="n">
        <f aca="false">L156-M156</f>
        <v>0</v>
      </c>
      <c r="O156" s="39" t="str">
        <f aca="false">IF(N156&gt;0,M156/N156,"-")</f>
        <v>-</v>
      </c>
    </row>
    <row r="157" customFormat="false" ht="12.75" hidden="false" customHeight="false" outlineLevel="0" collapsed="false">
      <c r="A157" s="13"/>
      <c r="B157" s="13"/>
      <c r="C157" s="14" t="s">
        <v>22</v>
      </c>
      <c r="D157" s="15"/>
      <c r="E157" s="16"/>
      <c r="F157" s="17" t="n">
        <f aca="false">SUM(D157:E157)</f>
        <v>0</v>
      </c>
      <c r="G157" s="39" t="str">
        <f aca="false">IF(F157&gt;0,E157/F157,"-")</f>
        <v>-</v>
      </c>
      <c r="H157" s="15"/>
      <c r="I157" s="52" t="n">
        <f aca="false">F157-H157</f>
        <v>0</v>
      </c>
      <c r="J157" s="16" t="n">
        <v>3663.64865731403</v>
      </c>
      <c r="K157" s="16" t="n">
        <v>8366.35134268597</v>
      </c>
      <c r="L157" s="17" t="n">
        <f aca="false">SUM(J157:K157)</f>
        <v>12030</v>
      </c>
      <c r="M157" s="16" t="n">
        <v>12030</v>
      </c>
      <c r="N157" s="52" t="n">
        <f aca="false">L157-M157</f>
        <v>0</v>
      </c>
      <c r="O157" s="39" t="str">
        <f aca="false">IF(N157&gt;0,M157/N157,"-")</f>
        <v>-</v>
      </c>
    </row>
    <row r="158" customFormat="false" ht="12.75" hidden="false" customHeight="false" outlineLevel="0" collapsed="false">
      <c r="A158" s="13"/>
      <c r="B158" s="3" t="s">
        <v>70</v>
      </c>
      <c r="C158" s="4"/>
      <c r="D158" s="10" t="n">
        <v>0</v>
      </c>
      <c r="E158" s="11"/>
      <c r="F158" s="12" t="n">
        <f aca="false">SUM(D158:E158)</f>
        <v>0</v>
      </c>
      <c r="G158" s="35" t="str">
        <f aca="false">IF(F158&gt;0,E158/F158,"-")</f>
        <v>-</v>
      </c>
      <c r="H158" s="10" t="n">
        <v>0</v>
      </c>
      <c r="I158" s="51" t="n">
        <f aca="false">F158-H158</f>
        <v>0</v>
      </c>
      <c r="J158" s="11" t="n">
        <v>12023.8712398125</v>
      </c>
      <c r="K158" s="11" t="n">
        <v>15484.9958024432</v>
      </c>
      <c r="L158" s="12" t="n">
        <f aca="false">SUM(J158:K158)</f>
        <v>27508.8670422557</v>
      </c>
      <c r="M158" s="11" t="n">
        <v>27508.7866622557</v>
      </c>
      <c r="N158" s="51" t="n">
        <f aca="false">L158-M158</f>
        <v>0.0803799999994226</v>
      </c>
      <c r="O158" s="35" t="n">
        <f aca="false">IF(N158&gt;0,M158/N158,"-")</f>
        <v>342234.220732189</v>
      </c>
    </row>
    <row r="159" customFormat="false" ht="12.75" hidden="false" customHeight="false" outlineLevel="0" collapsed="false">
      <c r="A159" s="13"/>
      <c r="B159" s="3" t="s">
        <v>71</v>
      </c>
      <c r="C159" s="3" t="s">
        <v>16</v>
      </c>
      <c r="D159" s="10"/>
      <c r="E159" s="11"/>
      <c r="F159" s="12" t="n">
        <f aca="false">SUM(D159:E159)</f>
        <v>0</v>
      </c>
      <c r="G159" s="35" t="str">
        <f aca="false">IF(F159&gt;0,E159/F159,"-")</f>
        <v>-</v>
      </c>
      <c r="H159" s="10"/>
      <c r="I159" s="51" t="n">
        <f aca="false">F159-H159</f>
        <v>0</v>
      </c>
      <c r="J159" s="11" t="n">
        <v>-20695</v>
      </c>
      <c r="K159" s="11" t="n">
        <v>-36032</v>
      </c>
      <c r="L159" s="12" t="n">
        <f aca="false">SUM(J159:K159)</f>
        <v>-56727</v>
      </c>
      <c r="M159" s="11" t="n">
        <v>-56727</v>
      </c>
      <c r="N159" s="51" t="n">
        <f aca="false">L159-M159</f>
        <v>0</v>
      </c>
      <c r="O159" s="35" t="str">
        <f aca="false">IF(N159&gt;0,M159/N159,"-")</f>
        <v>-</v>
      </c>
    </row>
    <row r="160" customFormat="false" ht="12.75" hidden="false" customHeight="false" outlineLevel="0" collapsed="false">
      <c r="A160" s="13"/>
      <c r="B160" s="3" t="s">
        <v>72</v>
      </c>
      <c r="C160" s="4"/>
      <c r="D160" s="10"/>
      <c r="E160" s="11"/>
      <c r="F160" s="12" t="n">
        <f aca="false">SUM(D160:E160)</f>
        <v>0</v>
      </c>
      <c r="G160" s="35" t="str">
        <f aca="false">IF(F160&gt;0,E160/F160,"-")</f>
        <v>-</v>
      </c>
      <c r="H160" s="10"/>
      <c r="I160" s="51" t="n">
        <f aca="false">F160-H160</f>
        <v>0</v>
      </c>
      <c r="J160" s="11" t="n">
        <v>-20695</v>
      </c>
      <c r="K160" s="11" t="n">
        <v>-36032</v>
      </c>
      <c r="L160" s="12" t="n">
        <f aca="false">SUM(J160:K160)</f>
        <v>-56727</v>
      </c>
      <c r="M160" s="11" t="n">
        <v>-56727</v>
      </c>
      <c r="N160" s="51" t="n">
        <f aca="false">L160-M160</f>
        <v>0</v>
      </c>
      <c r="O160" s="35" t="str">
        <f aca="false">IF(N160&gt;0,M160/N160,"-")</f>
        <v>-</v>
      </c>
    </row>
    <row r="161" customFormat="false" ht="12.75" hidden="false" customHeight="false" outlineLevel="0" collapsed="false">
      <c r="A161" s="13"/>
      <c r="B161" s="3" t="s">
        <v>73</v>
      </c>
      <c r="C161" s="3" t="s">
        <v>15</v>
      </c>
      <c r="D161" s="10" t="n">
        <v>0</v>
      </c>
      <c r="E161" s="11"/>
      <c r="F161" s="12" t="n">
        <f aca="false">SUM(D161:E161)</f>
        <v>0</v>
      </c>
      <c r="G161" s="35" t="str">
        <f aca="false">IF(F161&gt;0,E161/F161,"-")</f>
        <v>-</v>
      </c>
      <c r="H161" s="10" t="n">
        <v>0</v>
      </c>
      <c r="I161" s="51" t="n">
        <f aca="false">F161-H161</f>
        <v>0</v>
      </c>
      <c r="J161" s="11" t="n">
        <v>0</v>
      </c>
      <c r="K161" s="11"/>
      <c r="L161" s="12" t="n">
        <f aca="false">SUM(J161:K161)</f>
        <v>0</v>
      </c>
      <c r="M161" s="11" t="n">
        <v>0</v>
      </c>
      <c r="N161" s="51" t="n">
        <f aca="false">L161-M161</f>
        <v>0</v>
      </c>
      <c r="O161" s="35" t="str">
        <f aca="false">IF(N161&gt;0,M161/N161,"-")</f>
        <v>-</v>
      </c>
    </row>
    <row r="162" customFormat="false" ht="12.75" hidden="false" customHeight="false" outlineLevel="0" collapsed="false">
      <c r="A162" s="13"/>
      <c r="B162" s="13"/>
      <c r="C162" s="14" t="s">
        <v>16</v>
      </c>
      <c r="D162" s="15" t="n">
        <v>1.16415321826935E-010</v>
      </c>
      <c r="E162" s="16"/>
      <c r="F162" s="17" t="n">
        <f aca="false">SUM(D162:E162)</f>
        <v>1.16415321826935E-010</v>
      </c>
      <c r="G162" s="39" t="n">
        <f aca="false">IF(F162&gt;0,E162/F162,"-")</f>
        <v>0</v>
      </c>
      <c r="H162" s="15" t="n">
        <v>1.16415321826935E-010</v>
      </c>
      <c r="I162" s="52" t="n">
        <f aca="false">F162-H162</f>
        <v>0</v>
      </c>
      <c r="J162" s="16" t="n">
        <v>-360970.279297753</v>
      </c>
      <c r="K162" s="16" t="n">
        <v>-640594.720702247</v>
      </c>
      <c r="L162" s="17" t="n">
        <f aca="false">SUM(J162:K162)</f>
        <v>-1001565</v>
      </c>
      <c r="M162" s="16" t="n">
        <v>-1001565</v>
      </c>
      <c r="N162" s="52" t="n">
        <f aca="false">L162-M162</f>
        <v>0</v>
      </c>
      <c r="O162" s="39" t="str">
        <f aca="false">IF(N162&gt;0,M162/N162,"-")</f>
        <v>-</v>
      </c>
    </row>
    <row r="163" customFormat="false" ht="12.75" hidden="false" customHeight="false" outlineLevel="0" collapsed="false">
      <c r="A163" s="13"/>
      <c r="B163" s="13"/>
      <c r="C163" s="14" t="s">
        <v>17</v>
      </c>
      <c r="D163" s="15" t="n">
        <v>0</v>
      </c>
      <c r="E163" s="16"/>
      <c r="F163" s="17" t="n">
        <f aca="false">SUM(D163:E163)</f>
        <v>0</v>
      </c>
      <c r="G163" s="39" t="str">
        <f aca="false">IF(F163&gt;0,E163/F163,"-")</f>
        <v>-</v>
      </c>
      <c r="H163" s="15" t="n">
        <v>0</v>
      </c>
      <c r="I163" s="52" t="n">
        <f aca="false">F163-H163</f>
        <v>0</v>
      </c>
      <c r="J163" s="16" t="n">
        <v>821.117017463172</v>
      </c>
      <c r="K163" s="16" t="n">
        <v>1412.88298253683</v>
      </c>
      <c r="L163" s="17" t="n">
        <f aca="false">SUM(J163:K163)</f>
        <v>2234</v>
      </c>
      <c r="M163" s="16" t="n">
        <v>2234</v>
      </c>
      <c r="N163" s="52" t="n">
        <f aca="false">L163-M163</f>
        <v>0</v>
      </c>
      <c r="O163" s="39" t="str">
        <f aca="false">IF(N163&gt;0,M163/N163,"-")</f>
        <v>-</v>
      </c>
    </row>
    <row r="164" customFormat="false" ht="12.75" hidden="false" customHeight="false" outlineLevel="0" collapsed="false">
      <c r="A164" s="13"/>
      <c r="B164" s="13"/>
      <c r="C164" s="14" t="s">
        <v>18</v>
      </c>
      <c r="D164" s="15" t="n">
        <v>0</v>
      </c>
      <c r="E164" s="16"/>
      <c r="F164" s="17" t="n">
        <f aca="false">SUM(D164:E164)</f>
        <v>0</v>
      </c>
      <c r="G164" s="39" t="str">
        <f aca="false">IF(F164&gt;0,E164/F164,"-")</f>
        <v>-</v>
      </c>
      <c r="H164" s="15" t="n">
        <v>0</v>
      </c>
      <c r="I164" s="52" t="n">
        <f aca="false">F164-H164</f>
        <v>0</v>
      </c>
      <c r="J164" s="16" t="n">
        <v>849.786277696891</v>
      </c>
      <c r="K164" s="16" t="n">
        <v>1462.21372230311</v>
      </c>
      <c r="L164" s="17" t="n">
        <f aca="false">SUM(J164:K164)</f>
        <v>2312</v>
      </c>
      <c r="M164" s="16" t="n">
        <v>2312</v>
      </c>
      <c r="N164" s="52" t="n">
        <f aca="false">L164-M164</f>
        <v>0</v>
      </c>
      <c r="O164" s="39" t="str">
        <f aca="false">IF(N164&gt;0,M164/N164,"-")</f>
        <v>-</v>
      </c>
    </row>
    <row r="165" customFormat="false" ht="12.75" hidden="false" customHeight="false" outlineLevel="0" collapsed="false">
      <c r="A165" s="13"/>
      <c r="B165" s="13"/>
      <c r="C165" s="14" t="s">
        <v>19</v>
      </c>
      <c r="D165" s="15" t="n">
        <v>0</v>
      </c>
      <c r="E165" s="16"/>
      <c r="F165" s="17" t="n">
        <f aca="false">SUM(D165:E165)</f>
        <v>0</v>
      </c>
      <c r="G165" s="39" t="str">
        <f aca="false">IF(F165&gt;0,E165/F165,"-")</f>
        <v>-</v>
      </c>
      <c r="H165" s="15" t="n">
        <v>0</v>
      </c>
      <c r="I165" s="52" t="n">
        <f aca="false">F165-H165</f>
        <v>0</v>
      </c>
      <c r="J165" s="16" t="n">
        <v>0</v>
      </c>
      <c r="K165" s="16"/>
      <c r="L165" s="17" t="n">
        <f aca="false">SUM(J165:K165)</f>
        <v>0</v>
      </c>
      <c r="M165" s="16" t="n">
        <v>0</v>
      </c>
      <c r="N165" s="52" t="n">
        <f aca="false">L165-M165</f>
        <v>0</v>
      </c>
      <c r="O165" s="39" t="str">
        <f aca="false">IF(N165&gt;0,M165/N165,"-")</f>
        <v>-</v>
      </c>
    </row>
    <row r="166" customFormat="false" ht="12.75" hidden="false" customHeight="false" outlineLevel="0" collapsed="false">
      <c r="A166" s="13"/>
      <c r="B166" s="13"/>
      <c r="C166" s="14" t="s">
        <v>20</v>
      </c>
      <c r="D166" s="15" t="n">
        <v>0</v>
      </c>
      <c r="E166" s="16"/>
      <c r="F166" s="17" t="n">
        <f aca="false">SUM(D166:E166)</f>
        <v>0</v>
      </c>
      <c r="G166" s="39" t="str">
        <f aca="false">IF(F166&gt;0,E166/F166,"-")</f>
        <v>-</v>
      </c>
      <c r="H166" s="15" t="n">
        <v>0</v>
      </c>
      <c r="I166" s="52" t="n">
        <f aca="false">F166-H166</f>
        <v>0</v>
      </c>
      <c r="J166" s="16" t="n">
        <v>1075.38006796752</v>
      </c>
      <c r="K166" s="16" t="n">
        <v>-1075.38006796753</v>
      </c>
      <c r="L166" s="17" t="n">
        <f aca="false">SUM(J166:K166)</f>
        <v>-1.45519152283669E-011</v>
      </c>
      <c r="M166" s="16" t="n">
        <v>0</v>
      </c>
      <c r="N166" s="52" t="n">
        <f aca="false">L166-M166</f>
        <v>-1.45519152283669E-011</v>
      </c>
      <c r="O166" s="39" t="str">
        <f aca="false">IF(N166&gt;0,M166/N166,"-")</f>
        <v>-</v>
      </c>
    </row>
    <row r="167" customFormat="false" ht="12.75" hidden="false" customHeight="false" outlineLevel="0" collapsed="false">
      <c r="A167" s="13"/>
      <c r="B167" s="13"/>
      <c r="C167" s="14" t="s">
        <v>25</v>
      </c>
      <c r="D167" s="15" t="n">
        <v>0</v>
      </c>
      <c r="E167" s="16"/>
      <c r="F167" s="17" t="n">
        <f aca="false">SUM(D167:E167)</f>
        <v>0</v>
      </c>
      <c r="G167" s="39" t="str">
        <f aca="false">IF(F167&gt;0,E167/F167,"-")</f>
        <v>-</v>
      </c>
      <c r="H167" s="15" t="n">
        <v>0</v>
      </c>
      <c r="I167" s="52" t="n">
        <f aca="false">F167-H167</f>
        <v>0</v>
      </c>
      <c r="J167" s="16" t="n">
        <v>138276.091038613</v>
      </c>
      <c r="K167" s="16" t="n">
        <v>237929.468961387</v>
      </c>
      <c r="L167" s="17" t="n">
        <f aca="false">SUM(J167:K167)</f>
        <v>376205.56</v>
      </c>
      <c r="M167" s="16" t="n">
        <v>376205.56</v>
      </c>
      <c r="N167" s="52" t="n">
        <f aca="false">L167-M167</f>
        <v>0</v>
      </c>
      <c r="O167" s="39" t="str">
        <f aca="false">IF(N167&gt;0,M167/N167,"-")</f>
        <v>-</v>
      </c>
    </row>
    <row r="168" customFormat="false" ht="12.75" hidden="false" customHeight="false" outlineLevel="0" collapsed="false">
      <c r="A168" s="13"/>
      <c r="B168" s="13"/>
      <c r="C168" s="14" t="s">
        <v>21</v>
      </c>
      <c r="D168" s="15"/>
      <c r="E168" s="16"/>
      <c r="F168" s="17" t="n">
        <f aca="false">SUM(D168:E168)</f>
        <v>0</v>
      </c>
      <c r="G168" s="39" t="str">
        <f aca="false">IF(F168&gt;0,E168/F168,"-")</f>
        <v>-</v>
      </c>
      <c r="H168" s="15"/>
      <c r="I168" s="52" t="n">
        <f aca="false">F168-H168</f>
        <v>0</v>
      </c>
      <c r="J168" s="16" t="n">
        <v>-370.216407332728</v>
      </c>
      <c r="K168" s="16" t="n">
        <v>-637.025479501519</v>
      </c>
      <c r="L168" s="17" t="n">
        <f aca="false">SUM(J168:K168)</f>
        <v>-1007.24188683425</v>
      </c>
      <c r="M168" s="16" t="n">
        <v>-1007.24188683425</v>
      </c>
      <c r="N168" s="52" t="n">
        <f aca="false">L168-M168</f>
        <v>0</v>
      </c>
      <c r="O168" s="39" t="str">
        <f aca="false">IF(N168&gt;0,M168/N168,"-")</f>
        <v>-</v>
      </c>
    </row>
    <row r="169" customFormat="false" ht="12.75" hidden="false" customHeight="false" outlineLevel="0" collapsed="false">
      <c r="A169" s="13"/>
      <c r="B169" s="13"/>
      <c r="C169" s="14" t="s">
        <v>22</v>
      </c>
      <c r="D169" s="15"/>
      <c r="E169" s="16"/>
      <c r="F169" s="17" t="n">
        <f aca="false">SUM(D169:E169)</f>
        <v>0</v>
      </c>
      <c r="G169" s="39" t="str">
        <f aca="false">IF(F169&gt;0,E169/F169,"-")</f>
        <v>-</v>
      </c>
      <c r="H169" s="15"/>
      <c r="I169" s="52" t="n">
        <f aca="false">F169-H169</f>
        <v>0</v>
      </c>
      <c r="J169" s="16" t="n">
        <v>48837.8019989366</v>
      </c>
      <c r="K169" s="16" t="n">
        <v>86960.1980010634</v>
      </c>
      <c r="L169" s="17" t="n">
        <f aca="false">SUM(J169:K169)</f>
        <v>135798</v>
      </c>
      <c r="M169" s="16" t="n">
        <v>135798</v>
      </c>
      <c r="N169" s="52" t="n">
        <f aca="false">L169-M169</f>
        <v>0</v>
      </c>
      <c r="O169" s="39" t="str">
        <f aca="false">IF(N169&gt;0,M169/N169,"-")</f>
        <v>-</v>
      </c>
    </row>
    <row r="170" customFormat="false" ht="12.75" hidden="false" customHeight="false" outlineLevel="0" collapsed="false">
      <c r="A170" s="13"/>
      <c r="B170" s="3" t="s">
        <v>74</v>
      </c>
      <c r="C170" s="4"/>
      <c r="D170" s="10" t="n">
        <v>1.16415321826935E-010</v>
      </c>
      <c r="E170" s="11"/>
      <c r="F170" s="12" t="n">
        <f aca="false">SUM(D170:E170)</f>
        <v>1.16415321826935E-010</v>
      </c>
      <c r="G170" s="35" t="n">
        <f aca="false">IF(F170&gt;0,E170/F170,"-")</f>
        <v>0</v>
      </c>
      <c r="H170" s="10" t="n">
        <v>1.16415321826935E-010</v>
      </c>
      <c r="I170" s="51" t="n">
        <f aca="false">F170-H170</f>
        <v>0</v>
      </c>
      <c r="J170" s="11" t="n">
        <v>-171480.319304408</v>
      </c>
      <c r="K170" s="11" t="n">
        <v>-314542.362582426</v>
      </c>
      <c r="L170" s="12" t="n">
        <f aca="false">SUM(J170:K170)</f>
        <v>-486022.681886834</v>
      </c>
      <c r="M170" s="11" t="n">
        <v>-486022.681886834</v>
      </c>
      <c r="N170" s="51" t="n">
        <f aca="false">L170-M170</f>
        <v>0</v>
      </c>
      <c r="O170" s="35" t="str">
        <f aca="false">IF(N170&gt;0,M170/N170,"-")</f>
        <v>-</v>
      </c>
    </row>
    <row r="171" customFormat="false" ht="12.75" hidden="false" customHeight="false" outlineLevel="0" collapsed="false">
      <c r="A171" s="13"/>
      <c r="B171" s="3" t="s">
        <v>75</v>
      </c>
      <c r="C171" s="3" t="s">
        <v>16</v>
      </c>
      <c r="D171" s="10" t="n">
        <v>0</v>
      </c>
      <c r="E171" s="11"/>
      <c r="F171" s="12" t="n">
        <f aca="false">SUM(D171:E171)</f>
        <v>0</v>
      </c>
      <c r="G171" s="35" t="str">
        <f aca="false">IF(F171&gt;0,E171/F171,"-")</f>
        <v>-</v>
      </c>
      <c r="H171" s="10" t="n">
        <v>0</v>
      </c>
      <c r="I171" s="51" t="n">
        <f aca="false">F171-H171</f>
        <v>0</v>
      </c>
      <c r="J171" s="11" t="n">
        <v>-631538</v>
      </c>
      <c r="K171" s="11" t="n">
        <v>-1111982</v>
      </c>
      <c r="L171" s="12" t="n">
        <f aca="false">SUM(J171:K171)</f>
        <v>-1743520</v>
      </c>
      <c r="M171" s="11" t="n">
        <v>-1743520</v>
      </c>
      <c r="N171" s="51" t="n">
        <f aca="false">L171-M171</f>
        <v>0</v>
      </c>
      <c r="O171" s="35" t="str">
        <f aca="false">IF(N171&gt;0,M171/N171,"-")</f>
        <v>-</v>
      </c>
    </row>
    <row r="172" customFormat="false" ht="12.75" hidden="false" customHeight="false" outlineLevel="0" collapsed="false">
      <c r="A172" s="13"/>
      <c r="B172" s="13"/>
      <c r="C172" s="14" t="s">
        <v>17</v>
      </c>
      <c r="D172" s="15" t="n">
        <v>0</v>
      </c>
      <c r="E172" s="16"/>
      <c r="F172" s="17" t="n">
        <f aca="false">SUM(D172:E172)</f>
        <v>0</v>
      </c>
      <c r="G172" s="39" t="str">
        <f aca="false">IF(F172&gt;0,E172/F172,"-")</f>
        <v>-</v>
      </c>
      <c r="H172" s="15" t="n">
        <v>0</v>
      </c>
      <c r="I172" s="52" t="n">
        <f aca="false">F172-H172</f>
        <v>0</v>
      </c>
      <c r="J172" s="16" t="n">
        <v>0</v>
      </c>
      <c r="K172" s="16"/>
      <c r="L172" s="17" t="n">
        <f aca="false">SUM(J172:K172)</f>
        <v>0</v>
      </c>
      <c r="M172" s="16" t="n">
        <v>0</v>
      </c>
      <c r="N172" s="52" t="n">
        <f aca="false">L172-M172</f>
        <v>0</v>
      </c>
      <c r="O172" s="39" t="str">
        <f aca="false">IF(N172&gt;0,M172/N172,"-")</f>
        <v>-</v>
      </c>
    </row>
    <row r="173" customFormat="false" ht="12.75" hidden="false" customHeight="false" outlineLevel="0" collapsed="false">
      <c r="A173" s="13"/>
      <c r="B173" s="13"/>
      <c r="C173" s="14" t="s">
        <v>18</v>
      </c>
      <c r="D173" s="15" t="n">
        <v>0</v>
      </c>
      <c r="E173" s="16"/>
      <c r="F173" s="17" t="n">
        <f aca="false">SUM(D173:E173)</f>
        <v>0</v>
      </c>
      <c r="G173" s="39" t="str">
        <f aca="false">IF(F173&gt;0,E173/F173,"-")</f>
        <v>-</v>
      </c>
      <c r="H173" s="15" t="n">
        <v>0</v>
      </c>
      <c r="I173" s="52" t="n">
        <f aca="false">F173-H173</f>
        <v>0</v>
      </c>
      <c r="J173" s="16" t="n">
        <v>0</v>
      </c>
      <c r="K173" s="16"/>
      <c r="L173" s="17" t="n">
        <f aca="false">SUM(J173:K173)</f>
        <v>0</v>
      </c>
      <c r="M173" s="16" t="n">
        <v>0</v>
      </c>
      <c r="N173" s="52" t="n">
        <f aca="false">L173-M173</f>
        <v>0</v>
      </c>
      <c r="O173" s="39" t="str">
        <f aca="false">IF(N173&gt;0,M173/N173,"-")</f>
        <v>-</v>
      </c>
    </row>
    <row r="174" customFormat="false" ht="12.75" hidden="false" customHeight="false" outlineLevel="0" collapsed="false">
      <c r="A174" s="13"/>
      <c r="B174" s="13"/>
      <c r="C174" s="14" t="s">
        <v>20</v>
      </c>
      <c r="D174" s="15" t="n">
        <v>0</v>
      </c>
      <c r="E174" s="16"/>
      <c r="F174" s="17" t="n">
        <f aca="false">SUM(D174:E174)</f>
        <v>0</v>
      </c>
      <c r="G174" s="39" t="str">
        <f aca="false">IF(F174&gt;0,E174/F174,"-")</f>
        <v>-</v>
      </c>
      <c r="H174" s="15" t="n">
        <v>0</v>
      </c>
      <c r="I174" s="52" t="n">
        <f aca="false">F174-H174</f>
        <v>0</v>
      </c>
      <c r="J174" s="16" t="n">
        <v>-0.0212385304912459</v>
      </c>
      <c r="K174" s="16" t="n">
        <v>0.0212385304912459</v>
      </c>
      <c r="L174" s="17" t="n">
        <f aca="false">SUM(J174:K174)</f>
        <v>0</v>
      </c>
      <c r="M174" s="16" t="n">
        <v>0</v>
      </c>
      <c r="N174" s="52" t="n">
        <f aca="false">L174-M174</f>
        <v>0</v>
      </c>
      <c r="O174" s="39" t="str">
        <f aca="false">IF(N174&gt;0,M174/N174,"-")</f>
        <v>-</v>
      </c>
    </row>
    <row r="175" customFormat="false" ht="12.75" hidden="false" customHeight="false" outlineLevel="0" collapsed="false">
      <c r="A175" s="13"/>
      <c r="B175" s="13"/>
      <c r="C175" s="14" t="s">
        <v>25</v>
      </c>
      <c r="D175" s="15" t="n">
        <v>0</v>
      </c>
      <c r="E175" s="16"/>
      <c r="F175" s="17" t="n">
        <f aca="false">SUM(D175:E175)</f>
        <v>0</v>
      </c>
      <c r="G175" s="39" t="str">
        <f aca="false">IF(F175&gt;0,E175/F175,"-")</f>
        <v>-</v>
      </c>
      <c r="H175" s="15" t="n">
        <v>0</v>
      </c>
      <c r="I175" s="52" t="n">
        <f aca="false">F175-H175</f>
        <v>0</v>
      </c>
      <c r="J175" s="16" t="n">
        <v>141678.26331712</v>
      </c>
      <c r="K175" s="16" t="n">
        <v>249460.53668288</v>
      </c>
      <c r="L175" s="17" t="n">
        <f aca="false">SUM(J175:K175)</f>
        <v>391138.8</v>
      </c>
      <c r="M175" s="16" t="n">
        <v>391138.8</v>
      </c>
      <c r="N175" s="52" t="n">
        <f aca="false">L175-M175</f>
        <v>0</v>
      </c>
      <c r="O175" s="39" t="str">
        <f aca="false">IF(N175&gt;0,M175/N175,"-")</f>
        <v>-</v>
      </c>
    </row>
    <row r="176" customFormat="false" ht="12.75" hidden="false" customHeight="false" outlineLevel="0" collapsed="false">
      <c r="A176" s="13"/>
      <c r="B176" s="13"/>
      <c r="C176" s="14" t="s">
        <v>21</v>
      </c>
      <c r="D176" s="15"/>
      <c r="E176" s="16"/>
      <c r="F176" s="17" t="n">
        <f aca="false">SUM(D176:E176)</f>
        <v>0</v>
      </c>
      <c r="G176" s="39" t="str">
        <f aca="false">IF(F176&gt;0,E176/F176,"-")</f>
        <v>-</v>
      </c>
      <c r="H176" s="15"/>
      <c r="I176" s="52" t="n">
        <f aca="false">F176-H176</f>
        <v>0</v>
      </c>
      <c r="J176" s="16" t="n">
        <v>-66112.9296597549</v>
      </c>
      <c r="K176" s="16" t="n">
        <v>-116408.590340245</v>
      </c>
      <c r="L176" s="17" t="n">
        <f aca="false">SUM(J176:K176)</f>
        <v>-182521.52</v>
      </c>
      <c r="M176" s="16" t="n">
        <v>-182521.52</v>
      </c>
      <c r="N176" s="52" t="n">
        <f aca="false">L176-M176</f>
        <v>0</v>
      </c>
      <c r="O176" s="39" t="str">
        <f aca="false">IF(N176&gt;0,M176/N176,"-")</f>
        <v>-</v>
      </c>
    </row>
    <row r="177" customFormat="false" ht="12.75" hidden="false" customHeight="false" outlineLevel="0" collapsed="false">
      <c r="A177" s="13"/>
      <c r="B177" s="13"/>
      <c r="C177" s="14" t="s">
        <v>22</v>
      </c>
      <c r="D177" s="15"/>
      <c r="E177" s="16"/>
      <c r="F177" s="17" t="n">
        <f aca="false">SUM(D177:E177)</f>
        <v>0</v>
      </c>
      <c r="G177" s="39" t="str">
        <f aca="false">IF(F177&gt;0,E177/F177,"-")</f>
        <v>-</v>
      </c>
      <c r="H177" s="15"/>
      <c r="I177" s="52" t="n">
        <f aca="false">F177-H177</f>
        <v>0</v>
      </c>
      <c r="J177" s="16" t="n">
        <v>-43792.7500756844</v>
      </c>
      <c r="K177" s="16" t="n">
        <v>-77108.2499243157</v>
      </c>
      <c r="L177" s="17" t="n">
        <f aca="false">SUM(J177:K177)</f>
        <v>-120901</v>
      </c>
      <c r="M177" s="16" t="n">
        <v>-120901</v>
      </c>
      <c r="N177" s="52" t="n">
        <f aca="false">L177-M177</f>
        <v>0</v>
      </c>
      <c r="O177" s="39" t="str">
        <f aca="false">IF(N177&gt;0,M177/N177,"-")</f>
        <v>-</v>
      </c>
    </row>
    <row r="178" customFormat="false" ht="12.75" hidden="false" customHeight="false" outlineLevel="0" collapsed="false">
      <c r="A178" s="13"/>
      <c r="B178" s="3" t="s">
        <v>76</v>
      </c>
      <c r="C178" s="4"/>
      <c r="D178" s="10" t="n">
        <v>0</v>
      </c>
      <c r="E178" s="11"/>
      <c r="F178" s="12" t="n">
        <f aca="false">SUM(D178:E178)</f>
        <v>0</v>
      </c>
      <c r="G178" s="35" t="str">
        <f aca="false">IF(F178&gt;0,E178/F178,"-")</f>
        <v>-</v>
      </c>
      <c r="H178" s="10" t="n">
        <v>0</v>
      </c>
      <c r="I178" s="51" t="n">
        <f aca="false">F178-H178</f>
        <v>0</v>
      </c>
      <c r="J178" s="11" t="n">
        <v>-599765.43765685</v>
      </c>
      <c r="K178" s="11" t="n">
        <v>-1056038.28234315</v>
      </c>
      <c r="L178" s="12" t="n">
        <f aca="false">SUM(J178:K178)</f>
        <v>-1655803.72</v>
      </c>
      <c r="M178" s="11" t="n">
        <v>-1655803.72</v>
      </c>
      <c r="N178" s="51" t="n">
        <f aca="false">L178-M178</f>
        <v>0</v>
      </c>
      <c r="O178" s="35" t="str">
        <f aca="false">IF(N178&gt;0,M178/N178,"-")</f>
        <v>-</v>
      </c>
    </row>
    <row r="179" customFormat="false" ht="12.75" hidden="false" customHeight="false" outlineLevel="0" collapsed="false">
      <c r="A179" s="13"/>
      <c r="B179" s="3" t="s">
        <v>77</v>
      </c>
      <c r="C179" s="3" t="s">
        <v>16</v>
      </c>
      <c r="D179" s="10" t="n">
        <v>-37590</v>
      </c>
      <c r="E179" s="11" t="n">
        <v>-83907</v>
      </c>
      <c r="F179" s="12" t="n">
        <f aca="false">SUM(D179:E179)</f>
        <v>-121497</v>
      </c>
      <c r="G179" s="35" t="str">
        <f aca="false">IF(F179&gt;0,E179/F179,"-")</f>
        <v>-</v>
      </c>
      <c r="H179" s="10" t="n">
        <v>-121497</v>
      </c>
      <c r="I179" s="51" t="n">
        <f aca="false">F179-H179</f>
        <v>0</v>
      </c>
      <c r="J179" s="11"/>
      <c r="K179" s="11"/>
      <c r="L179" s="12" t="n">
        <f aca="false">SUM(J179:K179)</f>
        <v>0</v>
      </c>
      <c r="M179" s="11"/>
      <c r="N179" s="51" t="n">
        <f aca="false">L179-M179</f>
        <v>0</v>
      </c>
      <c r="O179" s="35" t="str">
        <f aca="false">IF(N179&gt;0,M179/N179,"-")</f>
        <v>-</v>
      </c>
    </row>
    <row r="180" customFormat="false" ht="12.75" hidden="false" customHeight="false" outlineLevel="0" collapsed="false">
      <c r="A180" s="13"/>
      <c r="B180" s="13"/>
      <c r="C180" s="14" t="s">
        <v>17</v>
      </c>
      <c r="D180" s="15" t="n">
        <v>0</v>
      </c>
      <c r="E180" s="16"/>
      <c r="F180" s="17" t="n">
        <f aca="false">SUM(D180:E180)</f>
        <v>0</v>
      </c>
      <c r="G180" s="39" t="str">
        <f aca="false">IF(F180&gt;0,E180/F180,"-")</f>
        <v>-</v>
      </c>
      <c r="H180" s="15" t="n">
        <v>0</v>
      </c>
      <c r="I180" s="52" t="n">
        <f aca="false">F180-H180</f>
        <v>0</v>
      </c>
      <c r="J180" s="16"/>
      <c r="K180" s="16"/>
      <c r="L180" s="17" t="n">
        <f aca="false">SUM(J180:K180)</f>
        <v>0</v>
      </c>
      <c r="M180" s="16"/>
      <c r="N180" s="52" t="n">
        <f aca="false">L180-M180</f>
        <v>0</v>
      </c>
      <c r="O180" s="39" t="str">
        <f aca="false">IF(N180&gt;0,M180/N180,"-")</f>
        <v>-</v>
      </c>
    </row>
    <row r="181" customFormat="false" ht="12.75" hidden="false" customHeight="false" outlineLevel="0" collapsed="false">
      <c r="A181" s="13"/>
      <c r="B181" s="13"/>
      <c r="C181" s="14" t="s">
        <v>19</v>
      </c>
      <c r="D181" s="15" t="n">
        <v>0</v>
      </c>
      <c r="E181" s="16"/>
      <c r="F181" s="17" t="n">
        <f aca="false">SUM(D181:E181)</f>
        <v>0</v>
      </c>
      <c r="G181" s="39" t="str">
        <f aca="false">IF(F181&gt;0,E181/F181,"-")</f>
        <v>-</v>
      </c>
      <c r="H181" s="15" t="n">
        <v>0</v>
      </c>
      <c r="I181" s="52" t="n">
        <f aca="false">F181-H181</f>
        <v>0</v>
      </c>
      <c r="J181" s="16"/>
      <c r="K181" s="16"/>
      <c r="L181" s="17" t="n">
        <f aca="false">SUM(J181:K181)</f>
        <v>0</v>
      </c>
      <c r="M181" s="16"/>
      <c r="N181" s="52" t="n">
        <f aca="false">L181-M181</f>
        <v>0</v>
      </c>
      <c r="O181" s="39" t="str">
        <f aca="false">IF(N181&gt;0,M181/N181,"-")</f>
        <v>-</v>
      </c>
    </row>
    <row r="182" customFormat="false" ht="12.75" hidden="false" customHeight="false" outlineLevel="0" collapsed="false">
      <c r="A182" s="13"/>
      <c r="B182" s="13"/>
      <c r="C182" s="14" t="s">
        <v>20</v>
      </c>
      <c r="D182" s="15" t="n">
        <v>0.206824314753476</v>
      </c>
      <c r="E182" s="16" t="n">
        <v>-0.206824314753476</v>
      </c>
      <c r="F182" s="17" t="n">
        <f aca="false">SUM(D182:E182)</f>
        <v>0</v>
      </c>
      <c r="G182" s="39" t="str">
        <f aca="false">IF(F182&gt;0,E182/F182,"-")</f>
        <v>-</v>
      </c>
      <c r="H182" s="15" t="n">
        <v>0</v>
      </c>
      <c r="I182" s="52" t="n">
        <f aca="false">F182-H182</f>
        <v>0</v>
      </c>
      <c r="J182" s="16"/>
      <c r="K182" s="16"/>
      <c r="L182" s="17" t="n">
        <f aca="false">SUM(J182:K182)</f>
        <v>0</v>
      </c>
      <c r="M182" s="16"/>
      <c r="N182" s="52" t="n">
        <f aca="false">L182-M182</f>
        <v>0</v>
      </c>
      <c r="O182" s="39" t="str">
        <f aca="false">IF(N182&gt;0,M182/N182,"-")</f>
        <v>-</v>
      </c>
    </row>
    <row r="183" customFormat="false" ht="12.75" hidden="false" customHeight="false" outlineLevel="0" collapsed="false">
      <c r="A183" s="13"/>
      <c r="B183" s="13"/>
      <c r="C183" s="14" t="s">
        <v>22</v>
      </c>
      <c r="D183" s="15" t="n">
        <v>-90.9595744939613</v>
      </c>
      <c r="E183" s="16" t="n">
        <v>-203.040425506039</v>
      </c>
      <c r="F183" s="17" t="n">
        <f aca="false">SUM(D183:E183)</f>
        <v>-294</v>
      </c>
      <c r="G183" s="39" t="str">
        <f aca="false">IF(F183&gt;0,E183/F183,"-")</f>
        <v>-</v>
      </c>
      <c r="H183" s="15" t="n">
        <v>-294</v>
      </c>
      <c r="I183" s="52" t="n">
        <f aca="false">F183-H183</f>
        <v>0</v>
      </c>
      <c r="J183" s="16"/>
      <c r="K183" s="16"/>
      <c r="L183" s="17" t="n">
        <f aca="false">SUM(J183:K183)</f>
        <v>0</v>
      </c>
      <c r="M183" s="16"/>
      <c r="N183" s="52" t="n">
        <f aca="false">L183-M183</f>
        <v>0</v>
      </c>
      <c r="O183" s="39" t="str">
        <f aca="false">IF(N183&gt;0,M183/N183,"-")</f>
        <v>-</v>
      </c>
    </row>
    <row r="184" customFormat="false" ht="12.75" hidden="false" customHeight="false" outlineLevel="0" collapsed="false">
      <c r="A184" s="13"/>
      <c r="B184" s="3" t="s">
        <v>78</v>
      </c>
      <c r="C184" s="4"/>
      <c r="D184" s="10" t="n">
        <v>-37680.7527501792</v>
      </c>
      <c r="E184" s="11" t="n">
        <v>-84110.2472498208</v>
      </c>
      <c r="F184" s="12" t="n">
        <f aca="false">SUM(D184:E184)</f>
        <v>-121791</v>
      </c>
      <c r="G184" s="35" t="str">
        <f aca="false">IF(F184&gt;0,E184/F184,"-")</f>
        <v>-</v>
      </c>
      <c r="H184" s="10" t="n">
        <v>-121791</v>
      </c>
      <c r="I184" s="51" t="n">
        <f aca="false">F184-H184</f>
        <v>0</v>
      </c>
      <c r="J184" s="11"/>
      <c r="K184" s="11"/>
      <c r="L184" s="12" t="n">
        <f aca="false">SUM(J184:K184)</f>
        <v>0</v>
      </c>
      <c r="M184" s="11"/>
      <c r="N184" s="51" t="n">
        <f aca="false">L184-M184</f>
        <v>0</v>
      </c>
      <c r="O184" s="35" t="str">
        <f aca="false">IF(N184&gt;0,M184/N184,"-")</f>
        <v>-</v>
      </c>
    </row>
    <row r="185" customFormat="false" ht="12.75" hidden="false" customHeight="false" outlineLevel="0" collapsed="false">
      <c r="A185" s="13"/>
      <c r="B185" s="3" t="s">
        <v>79</v>
      </c>
      <c r="C185" s="3" t="s">
        <v>16</v>
      </c>
      <c r="D185" s="10" t="n">
        <v>-147536</v>
      </c>
      <c r="E185" s="11" t="n">
        <v>-225634</v>
      </c>
      <c r="F185" s="12" t="n">
        <f aca="false">SUM(D185:E185)</f>
        <v>-373170</v>
      </c>
      <c r="G185" s="35" t="str">
        <f aca="false">IF(F185&gt;0,E185/F185,"-")</f>
        <v>-</v>
      </c>
      <c r="H185" s="10" t="n">
        <v>-373170</v>
      </c>
      <c r="I185" s="51" t="n">
        <f aca="false">F185-H185</f>
        <v>0</v>
      </c>
      <c r="J185" s="11"/>
      <c r="K185" s="11"/>
      <c r="L185" s="12" t="n">
        <f aca="false">SUM(J185:K185)</f>
        <v>0</v>
      </c>
      <c r="M185" s="11"/>
      <c r="N185" s="51" t="n">
        <f aca="false">L185-M185</f>
        <v>0</v>
      </c>
      <c r="O185" s="35" t="str">
        <f aca="false">IF(N185&gt;0,M185/N185,"-")</f>
        <v>-</v>
      </c>
    </row>
    <row r="186" customFormat="false" ht="12.75" hidden="false" customHeight="false" outlineLevel="0" collapsed="false">
      <c r="A186" s="13"/>
      <c r="B186" s="3" t="s">
        <v>80</v>
      </c>
      <c r="C186" s="4"/>
      <c r="D186" s="10" t="n">
        <v>-147536</v>
      </c>
      <c r="E186" s="11" t="n">
        <v>-225634</v>
      </c>
      <c r="F186" s="12" t="n">
        <f aca="false">SUM(D186:E186)</f>
        <v>-373170</v>
      </c>
      <c r="G186" s="35" t="str">
        <f aca="false">IF(F186&gt;0,E186/F186,"-")</f>
        <v>-</v>
      </c>
      <c r="H186" s="10" t="n">
        <v>-373170</v>
      </c>
      <c r="I186" s="51" t="n">
        <f aca="false">F186-H186</f>
        <v>0</v>
      </c>
      <c r="J186" s="11"/>
      <c r="K186" s="11"/>
      <c r="L186" s="12" t="n">
        <f aca="false">SUM(J186:K186)</f>
        <v>0</v>
      </c>
      <c r="M186" s="11"/>
      <c r="N186" s="51" t="n">
        <f aca="false">L186-M186</f>
        <v>0</v>
      </c>
      <c r="O186" s="35" t="str">
        <f aca="false">IF(N186&gt;0,M186/N186,"-")</f>
        <v>-</v>
      </c>
    </row>
    <row r="187" customFormat="false" ht="12.75" hidden="false" customHeight="false" outlineLevel="0" collapsed="false">
      <c r="A187" s="13"/>
      <c r="B187" s="3" t="s">
        <v>81</v>
      </c>
      <c r="C187" s="3" t="s">
        <v>16</v>
      </c>
      <c r="D187" s="10" t="n">
        <v>-355378.754636078</v>
      </c>
      <c r="E187" s="11" t="n">
        <v>-603120.245363922</v>
      </c>
      <c r="F187" s="12" t="n">
        <f aca="false">SUM(D187:E187)</f>
        <v>-958499</v>
      </c>
      <c r="G187" s="35" t="str">
        <f aca="false">IF(F187&gt;0,E187/F187,"-")</f>
        <v>-</v>
      </c>
      <c r="H187" s="10" t="n">
        <v>-958499</v>
      </c>
      <c r="I187" s="51" t="n">
        <f aca="false">F187-H187</f>
        <v>0</v>
      </c>
      <c r="J187" s="11"/>
      <c r="K187" s="11"/>
      <c r="L187" s="12" t="n">
        <f aca="false">SUM(J187:K187)</f>
        <v>0</v>
      </c>
      <c r="M187" s="11"/>
      <c r="N187" s="51" t="n">
        <f aca="false">L187-M187</f>
        <v>0</v>
      </c>
      <c r="O187" s="35" t="str">
        <f aca="false">IF(N187&gt;0,M187/N187,"-")</f>
        <v>-</v>
      </c>
    </row>
    <row r="188" customFormat="false" ht="12.75" hidden="false" customHeight="false" outlineLevel="0" collapsed="false">
      <c r="A188" s="13"/>
      <c r="B188" s="13"/>
      <c r="C188" s="14" t="s">
        <v>17</v>
      </c>
      <c r="D188" s="15" t="n">
        <v>429.893644709668</v>
      </c>
      <c r="E188" s="16" t="n">
        <v>780.106355290333</v>
      </c>
      <c r="F188" s="17" t="n">
        <f aca="false">SUM(D188:E188)</f>
        <v>1210</v>
      </c>
      <c r="G188" s="39" t="n">
        <f aca="false">IF(F188&gt;0,E188/F188,"-")</f>
        <v>0.644715996107713</v>
      </c>
      <c r="H188" s="15" t="n">
        <v>1210</v>
      </c>
      <c r="I188" s="52" t="n">
        <f aca="false">F188-H188</f>
        <v>0</v>
      </c>
      <c r="J188" s="16"/>
      <c r="K188" s="16"/>
      <c r="L188" s="17" t="n">
        <f aca="false">SUM(J188:K188)</f>
        <v>0</v>
      </c>
      <c r="M188" s="16"/>
      <c r="N188" s="52" t="n">
        <f aca="false">L188-M188</f>
        <v>0</v>
      </c>
      <c r="O188" s="39" t="str">
        <f aca="false">IF(N188&gt;0,M188/N188,"-")</f>
        <v>-</v>
      </c>
    </row>
    <row r="189" customFormat="false" ht="12.75" hidden="false" customHeight="false" outlineLevel="0" collapsed="false">
      <c r="A189" s="13"/>
      <c r="B189" s="13"/>
      <c r="C189" s="14" t="s">
        <v>18</v>
      </c>
      <c r="D189" s="15" t="n">
        <v>479.633405254587</v>
      </c>
      <c r="E189" s="16" t="n">
        <v>870.366594745413</v>
      </c>
      <c r="F189" s="17" t="n">
        <f aca="false">SUM(D189:E189)</f>
        <v>1350</v>
      </c>
      <c r="G189" s="39" t="n">
        <f aca="false">IF(F189&gt;0,E189/F189,"-")</f>
        <v>0.644715996107713</v>
      </c>
      <c r="H189" s="15" t="n">
        <v>1350</v>
      </c>
      <c r="I189" s="52" t="n">
        <f aca="false">F189-H189</f>
        <v>0</v>
      </c>
      <c r="J189" s="16"/>
      <c r="K189" s="16"/>
      <c r="L189" s="17" t="n">
        <f aca="false">SUM(J189:K189)</f>
        <v>0</v>
      </c>
      <c r="M189" s="16"/>
      <c r="N189" s="52" t="n">
        <f aca="false">L189-M189</f>
        <v>0</v>
      </c>
      <c r="O189" s="39" t="str">
        <f aca="false">IF(N189&gt;0,M189/N189,"-")</f>
        <v>-</v>
      </c>
    </row>
    <row r="190" customFormat="false" ht="12.75" hidden="false" customHeight="false" outlineLevel="0" collapsed="false">
      <c r="A190" s="13"/>
      <c r="B190" s="13"/>
      <c r="C190" s="14" t="s">
        <v>42</v>
      </c>
      <c r="D190" s="15" t="n">
        <v>3992.32635173763</v>
      </c>
      <c r="E190" s="16" t="n">
        <v>7244.67364826238</v>
      </c>
      <c r="F190" s="17" t="n">
        <f aca="false">SUM(D190:E190)</f>
        <v>11237</v>
      </c>
      <c r="G190" s="39" t="n">
        <f aca="false">IF(F190&gt;0,E190/F190,"-")</f>
        <v>0.644715996107713</v>
      </c>
      <c r="H190" s="15" t="n">
        <v>11237</v>
      </c>
      <c r="I190" s="52" t="n">
        <f aca="false">F190-H190</f>
        <v>0</v>
      </c>
      <c r="J190" s="16"/>
      <c r="K190" s="16"/>
      <c r="L190" s="17" t="n">
        <f aca="false">SUM(J190:K190)</f>
        <v>0</v>
      </c>
      <c r="M190" s="16"/>
      <c r="N190" s="52" t="n">
        <f aca="false">L190-M190</f>
        <v>0</v>
      </c>
      <c r="O190" s="39" t="str">
        <f aca="false">IF(N190&gt;0,M190/N190,"-")</f>
        <v>-</v>
      </c>
    </row>
    <row r="191" customFormat="false" ht="12.75" hidden="false" customHeight="false" outlineLevel="0" collapsed="false">
      <c r="A191" s="13"/>
      <c r="B191" s="13"/>
      <c r="C191" s="14" t="s">
        <v>20</v>
      </c>
      <c r="D191" s="15" t="n">
        <v>2948.62481862318</v>
      </c>
      <c r="E191" s="16" t="n">
        <v>-2948.22481862314</v>
      </c>
      <c r="F191" s="17" t="n">
        <f aca="false">SUM(D191:E191)</f>
        <v>0.400000000037835</v>
      </c>
      <c r="G191" s="39" t="n">
        <f aca="false">IF(F191&gt;0,E191/F191,"-")</f>
        <v>-7370.5620458607</v>
      </c>
      <c r="H191" s="15" t="n">
        <v>0.400000000023283</v>
      </c>
      <c r="I191" s="52" t="n">
        <f aca="false">F191-H191</f>
        <v>1.45519152283669E-011</v>
      </c>
      <c r="J191" s="16"/>
      <c r="K191" s="16"/>
      <c r="L191" s="17" t="n">
        <f aca="false">SUM(J191:K191)</f>
        <v>0</v>
      </c>
      <c r="M191" s="16"/>
      <c r="N191" s="52" t="n">
        <f aca="false">L191-M191</f>
        <v>0</v>
      </c>
      <c r="O191" s="39" t="str">
        <f aca="false">IF(N191&gt;0,M191/N191,"-")</f>
        <v>-</v>
      </c>
    </row>
    <row r="192" customFormat="false" ht="12.75" hidden="false" customHeight="false" outlineLevel="0" collapsed="false">
      <c r="A192" s="13"/>
      <c r="B192" s="13"/>
      <c r="C192" s="14" t="s">
        <v>21</v>
      </c>
      <c r="D192" s="15" t="n">
        <v>169742.317602093</v>
      </c>
      <c r="E192" s="16" t="n">
        <v>286254.942598962</v>
      </c>
      <c r="F192" s="17" t="n">
        <f aca="false">SUM(D192:E192)</f>
        <v>455997.260201055</v>
      </c>
      <c r="G192" s="39" t="n">
        <f aca="false">IF(F192&gt;0,E192/F192,"-")</f>
        <v>0.627755838867866</v>
      </c>
      <c r="H192" s="15" t="n">
        <v>455997.260201055</v>
      </c>
      <c r="I192" s="52" t="n">
        <f aca="false">F192-H192</f>
        <v>0</v>
      </c>
      <c r="J192" s="16"/>
      <c r="K192" s="16"/>
      <c r="L192" s="17" t="n">
        <f aca="false">SUM(J192:K192)</f>
        <v>0</v>
      </c>
      <c r="M192" s="16"/>
      <c r="N192" s="52" t="n">
        <f aca="false">L192-M192</f>
        <v>0</v>
      </c>
      <c r="O192" s="39" t="str">
        <f aca="false">IF(N192&gt;0,M192/N192,"-")</f>
        <v>-</v>
      </c>
    </row>
    <row r="193" customFormat="false" ht="12.75" hidden="false" customHeight="false" outlineLevel="0" collapsed="false">
      <c r="A193" s="13"/>
      <c r="B193" s="13"/>
      <c r="C193" s="14" t="s">
        <v>22</v>
      </c>
      <c r="D193" s="15" t="n">
        <v>-87463.4415509187</v>
      </c>
      <c r="E193" s="16" t="n">
        <v>-150416.558449081</v>
      </c>
      <c r="F193" s="17" t="n">
        <f aca="false">SUM(D193:E193)</f>
        <v>-237880</v>
      </c>
      <c r="G193" s="39" t="str">
        <f aca="false">IF(F193&gt;0,E193/F193,"-")</f>
        <v>-</v>
      </c>
      <c r="H193" s="15" t="n">
        <v>-237880</v>
      </c>
      <c r="I193" s="52" t="n">
        <f aca="false">F193-H193</f>
        <v>0</v>
      </c>
      <c r="J193" s="16"/>
      <c r="K193" s="16"/>
      <c r="L193" s="17" t="n">
        <f aca="false">SUM(J193:K193)</f>
        <v>0</v>
      </c>
      <c r="M193" s="16"/>
      <c r="N193" s="52" t="n">
        <f aca="false">L193-M193</f>
        <v>0</v>
      </c>
      <c r="O193" s="39" t="str">
        <f aca="false">IF(N193&gt;0,M193/N193,"-")</f>
        <v>-</v>
      </c>
    </row>
    <row r="194" customFormat="false" ht="12.75" hidden="false" customHeight="false" outlineLevel="0" collapsed="false">
      <c r="A194" s="13"/>
      <c r="B194" s="3" t="s">
        <v>82</v>
      </c>
      <c r="C194" s="4"/>
      <c r="D194" s="10" t="n">
        <v>-265249.400364579</v>
      </c>
      <c r="E194" s="11" t="n">
        <v>-461334.939434366</v>
      </c>
      <c r="F194" s="12" t="n">
        <f aca="false">SUM(D194:E194)</f>
        <v>-726584.339798946</v>
      </c>
      <c r="G194" s="35" t="str">
        <f aca="false">IF(F194&gt;0,E194/F194,"-")</f>
        <v>-</v>
      </c>
      <c r="H194" s="10" t="n">
        <v>-726584.339798946</v>
      </c>
      <c r="I194" s="51" t="n">
        <f aca="false">F194-H194</f>
        <v>0</v>
      </c>
      <c r="J194" s="11"/>
      <c r="K194" s="11"/>
      <c r="L194" s="12" t="n">
        <f aca="false">SUM(J194:K194)</f>
        <v>0</v>
      </c>
      <c r="M194" s="11"/>
      <c r="N194" s="51" t="n">
        <f aca="false">L194-M194</f>
        <v>0</v>
      </c>
      <c r="O194" s="35" t="str">
        <f aca="false">IF(N194&gt;0,M194/N194,"-")</f>
        <v>-</v>
      </c>
    </row>
    <row r="195" customFormat="false" ht="12.75" hidden="false" customHeight="false" outlineLevel="0" collapsed="false">
      <c r="A195" s="13"/>
      <c r="B195" s="3" t="s">
        <v>83</v>
      </c>
      <c r="C195" s="3" t="s">
        <v>16</v>
      </c>
      <c r="D195" s="10" t="n">
        <v>-54301</v>
      </c>
      <c r="E195" s="11" t="n">
        <v>-123910</v>
      </c>
      <c r="F195" s="12" t="n">
        <f aca="false">SUM(D195:E195)</f>
        <v>-178211</v>
      </c>
      <c r="G195" s="35" t="str">
        <f aca="false">IF(F195&gt;0,E195/F195,"-")</f>
        <v>-</v>
      </c>
      <c r="H195" s="10" t="n">
        <v>-178211</v>
      </c>
      <c r="I195" s="51" t="n">
        <f aca="false">F195-H195</f>
        <v>0</v>
      </c>
      <c r="J195" s="11"/>
      <c r="K195" s="11"/>
      <c r="L195" s="12" t="n">
        <f aca="false">SUM(J195:K195)</f>
        <v>0</v>
      </c>
      <c r="M195" s="11"/>
      <c r="N195" s="51" t="n">
        <f aca="false">L195-M195</f>
        <v>0</v>
      </c>
      <c r="O195" s="35" t="str">
        <f aca="false">IF(N195&gt;0,M195/N195,"-")</f>
        <v>-</v>
      </c>
    </row>
    <row r="196" customFormat="false" ht="12.75" hidden="false" customHeight="false" outlineLevel="0" collapsed="false">
      <c r="A196" s="13"/>
      <c r="B196" s="3" t="s">
        <v>84</v>
      </c>
      <c r="C196" s="4"/>
      <c r="D196" s="10" t="n">
        <v>-54301</v>
      </c>
      <c r="E196" s="11" t="n">
        <v>-123910</v>
      </c>
      <c r="F196" s="12" t="n">
        <f aca="false">SUM(D196:E196)</f>
        <v>-178211</v>
      </c>
      <c r="G196" s="35" t="str">
        <f aca="false">IF(F196&gt;0,E196/F196,"-")</f>
        <v>-</v>
      </c>
      <c r="H196" s="10" t="n">
        <v>-178211</v>
      </c>
      <c r="I196" s="51" t="n">
        <f aca="false">F196-H196</f>
        <v>0</v>
      </c>
      <c r="J196" s="11"/>
      <c r="K196" s="11"/>
      <c r="L196" s="12" t="n">
        <f aca="false">SUM(J196:K196)</f>
        <v>0</v>
      </c>
      <c r="M196" s="11"/>
      <c r="N196" s="51" t="n">
        <f aca="false">L196-M196</f>
        <v>0</v>
      </c>
      <c r="O196" s="35" t="str">
        <f aca="false">IF(N196&gt;0,M196/N196,"-")</f>
        <v>-</v>
      </c>
    </row>
    <row r="197" customFormat="false" ht="12.75" hidden="false" customHeight="false" outlineLevel="0" collapsed="false">
      <c r="A197" s="13"/>
      <c r="B197" s="3" t="s">
        <v>85</v>
      </c>
      <c r="C197" s="3" t="s">
        <v>16</v>
      </c>
      <c r="D197" s="10" t="n">
        <v>-719557.058538909</v>
      </c>
      <c r="E197" s="11" t="n">
        <v>-1823605.94146109</v>
      </c>
      <c r="F197" s="12" t="n">
        <f aca="false">SUM(D197:E197)</f>
        <v>-2543163</v>
      </c>
      <c r="G197" s="35" t="str">
        <f aca="false">IF(F197&gt;0,E197/F197,"-")</f>
        <v>-</v>
      </c>
      <c r="H197" s="10" t="n">
        <v>-2543163</v>
      </c>
      <c r="I197" s="51" t="n">
        <f aca="false">F197-H197</f>
        <v>0</v>
      </c>
      <c r="J197" s="11"/>
      <c r="K197" s="11"/>
      <c r="L197" s="12" t="n">
        <f aca="false">SUM(J197:K197)</f>
        <v>0</v>
      </c>
      <c r="M197" s="11"/>
      <c r="N197" s="51" t="n">
        <f aca="false">L197-M197</f>
        <v>0</v>
      </c>
      <c r="O197" s="35" t="str">
        <f aca="false">IF(N197&gt;0,M197/N197,"-")</f>
        <v>-</v>
      </c>
    </row>
    <row r="198" customFormat="false" ht="12.75" hidden="false" customHeight="false" outlineLevel="0" collapsed="false">
      <c r="A198" s="13"/>
      <c r="B198" s="13"/>
      <c r="C198" s="14" t="s">
        <v>17</v>
      </c>
      <c r="D198" s="15" t="n">
        <v>5109.69754635354</v>
      </c>
      <c r="E198" s="16" t="n">
        <v>11393.3024536465</v>
      </c>
      <c r="F198" s="17" t="n">
        <f aca="false">SUM(D198:E198)</f>
        <v>16503</v>
      </c>
      <c r="G198" s="39" t="n">
        <f aca="false">IF(F198&gt;0,E198/F198,"-")</f>
        <v>0.690377655798732</v>
      </c>
      <c r="H198" s="15" t="n">
        <v>16500.6948882861</v>
      </c>
      <c r="I198" s="52" t="n">
        <f aca="false">F198-H198</f>
        <v>2.30511171388207</v>
      </c>
      <c r="J198" s="16"/>
      <c r="K198" s="16"/>
      <c r="L198" s="17" t="n">
        <f aca="false">SUM(J198:K198)</f>
        <v>0</v>
      </c>
      <c r="M198" s="16"/>
      <c r="N198" s="52" t="n">
        <f aca="false">L198-M198</f>
        <v>0</v>
      </c>
      <c r="O198" s="39" t="str">
        <f aca="false">IF(N198&gt;0,M198/N198,"-")</f>
        <v>-</v>
      </c>
    </row>
    <row r="199" customFormat="false" ht="12.75" hidden="false" customHeight="false" outlineLevel="0" collapsed="false">
      <c r="A199" s="13"/>
      <c r="B199" s="13"/>
      <c r="C199" s="14" t="s">
        <v>18</v>
      </c>
      <c r="D199" s="15" t="n">
        <v>0</v>
      </c>
      <c r="E199" s="16"/>
      <c r="F199" s="17" t="n">
        <f aca="false">SUM(D199:E199)</f>
        <v>0</v>
      </c>
      <c r="G199" s="39" t="str">
        <f aca="false">IF(F199&gt;0,E199/F199,"-")</f>
        <v>-</v>
      </c>
      <c r="H199" s="15" t="n">
        <v>0</v>
      </c>
      <c r="I199" s="52" t="n">
        <f aca="false">F199-H199</f>
        <v>0</v>
      </c>
      <c r="J199" s="16"/>
      <c r="K199" s="16"/>
      <c r="L199" s="17" t="n">
        <f aca="false">SUM(J199:K199)</f>
        <v>0</v>
      </c>
      <c r="M199" s="16"/>
      <c r="N199" s="52" t="n">
        <f aca="false">L199-M199</f>
        <v>0</v>
      </c>
      <c r="O199" s="39" t="str">
        <f aca="false">IF(N199&gt;0,M199/N199,"-")</f>
        <v>-</v>
      </c>
    </row>
    <row r="200" customFormat="false" ht="12.75" hidden="false" customHeight="false" outlineLevel="0" collapsed="false">
      <c r="A200" s="13"/>
      <c r="B200" s="13"/>
      <c r="C200" s="14" t="s">
        <v>42</v>
      </c>
      <c r="D200" s="15" t="n">
        <v>7846.18613447484</v>
      </c>
      <c r="E200" s="16" t="n">
        <v>17501.8138655252</v>
      </c>
      <c r="F200" s="17" t="n">
        <f aca="false">SUM(D200:E200)</f>
        <v>25348</v>
      </c>
      <c r="G200" s="39" t="n">
        <f aca="false">IF(F200&gt;0,E200/F200,"-")</f>
        <v>0.690461332867491</v>
      </c>
      <c r="H200" s="15" t="n">
        <v>25348</v>
      </c>
      <c r="I200" s="52" t="n">
        <f aca="false">F200-H200</f>
        <v>0</v>
      </c>
      <c r="J200" s="16"/>
      <c r="K200" s="16"/>
      <c r="L200" s="17" t="n">
        <f aca="false">SUM(J200:K200)</f>
        <v>0</v>
      </c>
      <c r="M200" s="16"/>
      <c r="N200" s="52" t="n">
        <f aca="false">L200-M200</f>
        <v>0</v>
      </c>
      <c r="O200" s="39" t="str">
        <f aca="false">IF(N200&gt;0,M200/N200,"-")</f>
        <v>-</v>
      </c>
    </row>
    <row r="201" customFormat="false" ht="12.75" hidden="false" customHeight="false" outlineLevel="0" collapsed="false">
      <c r="A201" s="13"/>
      <c r="B201" s="13"/>
      <c r="C201" s="14" t="s">
        <v>20</v>
      </c>
      <c r="D201" s="15" t="n">
        <v>596.41703448613</v>
      </c>
      <c r="E201" s="16" t="n">
        <v>-596.41703448613</v>
      </c>
      <c r="F201" s="17" t="n">
        <f aca="false">SUM(D201:E201)</f>
        <v>0</v>
      </c>
      <c r="G201" s="39" t="str">
        <f aca="false">IF(F201&gt;0,E201/F201,"-")</f>
        <v>-</v>
      </c>
      <c r="H201" s="15" t="n">
        <v>0</v>
      </c>
      <c r="I201" s="52" t="n">
        <f aca="false">F201-H201</f>
        <v>0</v>
      </c>
      <c r="J201" s="16"/>
      <c r="K201" s="16"/>
      <c r="L201" s="17" t="n">
        <f aca="false">SUM(J201:K201)</f>
        <v>0</v>
      </c>
      <c r="M201" s="16"/>
      <c r="N201" s="52" t="n">
        <f aca="false">L201-M201</f>
        <v>0</v>
      </c>
      <c r="O201" s="39" t="str">
        <f aca="false">IF(N201&gt;0,M201/N201,"-")</f>
        <v>-</v>
      </c>
    </row>
    <row r="202" customFormat="false" ht="12.75" hidden="false" customHeight="false" outlineLevel="0" collapsed="false">
      <c r="A202" s="13"/>
      <c r="B202" s="13"/>
      <c r="C202" s="14" t="s">
        <v>21</v>
      </c>
      <c r="D202" s="15" t="n">
        <v>167216.031967008</v>
      </c>
      <c r="E202" s="16" t="n">
        <v>470984.341398798</v>
      </c>
      <c r="F202" s="17" t="n">
        <f aca="false">SUM(D202:E202)</f>
        <v>638200.373365806</v>
      </c>
      <c r="G202" s="39" t="n">
        <f aca="false">IF(F202&gt;0,E202/F202,"-")</f>
        <v>0.737988194702665</v>
      </c>
      <c r="H202" s="15" t="n">
        <v>638200.373365806</v>
      </c>
      <c r="I202" s="52" t="n">
        <f aca="false">F202-H202</f>
        <v>0</v>
      </c>
      <c r="J202" s="16"/>
      <c r="K202" s="16"/>
      <c r="L202" s="17" t="n">
        <f aca="false">SUM(J202:K202)</f>
        <v>0</v>
      </c>
      <c r="M202" s="16"/>
      <c r="N202" s="52" t="n">
        <f aca="false">L202-M202</f>
        <v>0</v>
      </c>
      <c r="O202" s="39" t="str">
        <f aca="false">IF(N202&gt;0,M202/N202,"-")</f>
        <v>-</v>
      </c>
    </row>
    <row r="203" customFormat="false" ht="12.75" hidden="false" customHeight="false" outlineLevel="0" collapsed="false">
      <c r="A203" s="13"/>
      <c r="B203" s="13"/>
      <c r="C203" s="14" t="s">
        <v>55</v>
      </c>
      <c r="D203" s="15" t="n">
        <v>-3582.60053339166</v>
      </c>
      <c r="E203" s="16" t="n">
        <v>-7991.39946660834</v>
      </c>
      <c r="F203" s="17" t="n">
        <f aca="false">SUM(D203:E203)</f>
        <v>-11574</v>
      </c>
      <c r="G203" s="39" t="str">
        <f aca="false">IF(F203&gt;0,E203/F203,"-")</f>
        <v>-</v>
      </c>
      <c r="H203" s="15" t="n">
        <v>-11573.6948882861</v>
      </c>
      <c r="I203" s="52" t="n">
        <f aca="false">F203-H203</f>
        <v>-0.305111713878432</v>
      </c>
      <c r="J203" s="16"/>
      <c r="K203" s="16"/>
      <c r="L203" s="17" t="n">
        <f aca="false">SUM(J203:K203)</f>
        <v>0</v>
      </c>
      <c r="M203" s="16"/>
      <c r="N203" s="52" t="n">
        <f aca="false">L203-M203</f>
        <v>0</v>
      </c>
      <c r="O203" s="39" t="str">
        <f aca="false">IF(N203&gt;0,M203/N203,"-")</f>
        <v>-</v>
      </c>
    </row>
    <row r="204" customFormat="false" ht="12.75" hidden="false" customHeight="false" outlineLevel="0" collapsed="false">
      <c r="A204" s="13"/>
      <c r="B204" s="13"/>
      <c r="C204" s="14" t="s">
        <v>22</v>
      </c>
      <c r="D204" s="15" t="n">
        <v>5055.44948868635</v>
      </c>
      <c r="E204" s="16" t="n">
        <v>13203.5505113136</v>
      </c>
      <c r="F204" s="17" t="n">
        <f aca="false">SUM(D204:E204)</f>
        <v>18259</v>
      </c>
      <c r="G204" s="39" t="n">
        <f aca="false">IF(F204&gt;0,E204/F204,"-")</f>
        <v>0.72312560990819</v>
      </c>
      <c r="H204" s="15" t="n">
        <v>18259</v>
      </c>
      <c r="I204" s="52" t="n">
        <f aca="false">F204-H204</f>
        <v>0</v>
      </c>
      <c r="J204" s="16"/>
      <c r="K204" s="16"/>
      <c r="L204" s="17" t="n">
        <f aca="false">SUM(J204:K204)</f>
        <v>0</v>
      </c>
      <c r="M204" s="16"/>
      <c r="N204" s="52" t="n">
        <f aca="false">L204-M204</f>
        <v>0</v>
      </c>
      <c r="O204" s="39" t="str">
        <f aca="false">IF(N204&gt;0,M204/N204,"-")</f>
        <v>-</v>
      </c>
    </row>
    <row r="205" customFormat="false" ht="12.75" hidden="false" customHeight="false" outlineLevel="0" collapsed="false">
      <c r="A205" s="13"/>
      <c r="B205" s="3" t="s">
        <v>86</v>
      </c>
      <c r="C205" s="4"/>
      <c r="D205" s="10" t="n">
        <v>-537315.876901291</v>
      </c>
      <c r="E205" s="11" t="n">
        <v>-1319110.7497329</v>
      </c>
      <c r="F205" s="12" t="n">
        <f aca="false">SUM(D205:E205)</f>
        <v>-1856426.62663419</v>
      </c>
      <c r="G205" s="35" t="str">
        <f aca="false">IF(F205&gt;0,E205/F205,"-")</f>
        <v>-</v>
      </c>
      <c r="H205" s="10" t="n">
        <v>-1856428.62663419</v>
      </c>
      <c r="I205" s="51" t="n">
        <f aca="false">F205-H205</f>
        <v>1.99999999930151</v>
      </c>
      <c r="J205" s="11"/>
      <c r="K205" s="11"/>
      <c r="L205" s="12" t="n">
        <f aca="false">SUM(J205:K205)</f>
        <v>0</v>
      </c>
      <c r="M205" s="11"/>
      <c r="N205" s="51" t="n">
        <f aca="false">L205-M205</f>
        <v>0</v>
      </c>
      <c r="O205" s="35" t="str">
        <f aca="false">IF(N205&gt;0,M205/N205,"-")</f>
        <v>-</v>
      </c>
    </row>
    <row r="206" customFormat="false" ht="12.75" hidden="false" customHeight="false" outlineLevel="0" collapsed="false">
      <c r="A206" s="13"/>
      <c r="B206" s="3" t="s">
        <v>87</v>
      </c>
      <c r="C206" s="3" t="s">
        <v>16</v>
      </c>
      <c r="D206" s="10" t="n">
        <v>-606897.803933566</v>
      </c>
      <c r="E206" s="11" t="n">
        <v>-1532084.19606643</v>
      </c>
      <c r="F206" s="12" t="n">
        <f aca="false">SUM(D206:E206)</f>
        <v>-2138982</v>
      </c>
      <c r="G206" s="35" t="str">
        <f aca="false">IF(F206&gt;0,E206/F206,"-")</f>
        <v>-</v>
      </c>
      <c r="H206" s="10" t="n">
        <v>-2138982</v>
      </c>
      <c r="I206" s="51" t="n">
        <f aca="false">F206-H206</f>
        <v>0</v>
      </c>
      <c r="J206" s="11"/>
      <c r="K206" s="11"/>
      <c r="L206" s="12" t="n">
        <f aca="false">SUM(J206:K206)</f>
        <v>0</v>
      </c>
      <c r="M206" s="11"/>
      <c r="N206" s="51" t="n">
        <f aca="false">L206-M206</f>
        <v>0</v>
      </c>
      <c r="O206" s="35" t="str">
        <f aca="false">IF(N206&gt;0,M206/N206,"-")</f>
        <v>-</v>
      </c>
    </row>
    <row r="207" customFormat="false" ht="12.75" hidden="false" customHeight="false" outlineLevel="0" collapsed="false">
      <c r="A207" s="13"/>
      <c r="B207" s="13"/>
      <c r="C207" s="14" t="s">
        <v>20</v>
      </c>
      <c r="D207" s="15" t="n">
        <v>-571.226233021589</v>
      </c>
      <c r="E207" s="16" t="n">
        <v>571.706233021512</v>
      </c>
      <c r="F207" s="17" t="n">
        <f aca="false">SUM(D207:E207)</f>
        <v>0.479999999923166</v>
      </c>
      <c r="G207" s="39" t="n">
        <f aca="false">IF(F207&gt;0,E207/F207,"-")</f>
        <v>1191.0546523188</v>
      </c>
      <c r="H207" s="15" t="n">
        <v>0.479999999981374</v>
      </c>
      <c r="I207" s="52" t="n">
        <f aca="false">F207-H207</f>
        <v>-5.82076609134674E-011</v>
      </c>
      <c r="J207" s="16"/>
      <c r="K207" s="16"/>
      <c r="L207" s="17" t="n">
        <f aca="false">SUM(J207:K207)</f>
        <v>0</v>
      </c>
      <c r="M207" s="16"/>
      <c r="N207" s="52" t="n">
        <f aca="false">L207-M207</f>
        <v>0</v>
      </c>
      <c r="O207" s="39" t="str">
        <f aca="false">IF(N207&gt;0,M207/N207,"-")</f>
        <v>-</v>
      </c>
    </row>
    <row r="208" customFormat="false" ht="12.75" hidden="false" customHeight="false" outlineLevel="0" collapsed="false">
      <c r="A208" s="13"/>
      <c r="B208" s="13"/>
      <c r="C208" s="14" t="s">
        <v>21</v>
      </c>
      <c r="D208" s="15" t="n">
        <v>323680.677256515</v>
      </c>
      <c r="E208" s="16" t="n">
        <v>811436.682676562</v>
      </c>
      <c r="F208" s="17" t="n">
        <f aca="false">SUM(D208:E208)</f>
        <v>1135117.35993308</v>
      </c>
      <c r="G208" s="39" t="n">
        <f aca="false">IF(F208&gt;0,E208/F208,"-")</f>
        <v>0.714848271481287</v>
      </c>
      <c r="H208" s="15" t="n">
        <v>1135117.35993308</v>
      </c>
      <c r="I208" s="52" t="n">
        <f aca="false">F208-H208</f>
        <v>0</v>
      </c>
      <c r="J208" s="16"/>
      <c r="K208" s="16"/>
      <c r="L208" s="17" t="n">
        <f aca="false">SUM(J208:K208)</f>
        <v>0</v>
      </c>
      <c r="M208" s="16"/>
      <c r="N208" s="52" t="n">
        <f aca="false">L208-M208</f>
        <v>0</v>
      </c>
      <c r="O208" s="39" t="str">
        <f aca="false">IF(N208&gt;0,M208/N208,"-")</f>
        <v>-</v>
      </c>
    </row>
    <row r="209" customFormat="false" ht="12.75" hidden="false" customHeight="false" outlineLevel="0" collapsed="false">
      <c r="A209" s="13"/>
      <c r="B209" s="13"/>
      <c r="C209" s="14" t="s">
        <v>22</v>
      </c>
      <c r="D209" s="15" t="n">
        <v>-175781.070692852</v>
      </c>
      <c r="E209" s="16" t="n">
        <v>-449734.929307148</v>
      </c>
      <c r="F209" s="17" t="n">
        <f aca="false">SUM(D209:E209)</f>
        <v>-625516</v>
      </c>
      <c r="G209" s="39" t="str">
        <f aca="false">IF(F209&gt;0,E209/F209,"-")</f>
        <v>-</v>
      </c>
      <c r="H209" s="15" t="n">
        <v>-625516</v>
      </c>
      <c r="I209" s="52" t="n">
        <f aca="false">F209-H209</f>
        <v>0</v>
      </c>
      <c r="J209" s="16"/>
      <c r="K209" s="16"/>
      <c r="L209" s="17" t="n">
        <f aca="false">SUM(J209:K209)</f>
        <v>0</v>
      </c>
      <c r="M209" s="16"/>
      <c r="N209" s="52" t="n">
        <f aca="false">L209-M209</f>
        <v>0</v>
      </c>
      <c r="O209" s="39" t="str">
        <f aca="false">IF(N209&gt;0,M209/N209,"-")</f>
        <v>-</v>
      </c>
    </row>
    <row r="210" customFormat="false" ht="12.75" hidden="false" customHeight="false" outlineLevel="0" collapsed="false">
      <c r="A210" s="13"/>
      <c r="B210" s="3" t="s">
        <v>88</v>
      </c>
      <c r="C210" s="4"/>
      <c r="D210" s="10" t="n">
        <v>-459569.423602925</v>
      </c>
      <c r="E210" s="11" t="n">
        <v>-1169810.736464</v>
      </c>
      <c r="F210" s="12" t="n">
        <f aca="false">SUM(D210:E210)</f>
        <v>-1629380.16006692</v>
      </c>
      <c r="G210" s="35" t="str">
        <f aca="false">IF(F210&gt;0,E210/F210,"-")</f>
        <v>-</v>
      </c>
      <c r="H210" s="10" t="n">
        <v>-1629380.16006692</v>
      </c>
      <c r="I210" s="51" t="n">
        <f aca="false">F210-H210</f>
        <v>0</v>
      </c>
      <c r="J210" s="11"/>
      <c r="K210" s="11"/>
      <c r="L210" s="12" t="n">
        <f aca="false">SUM(J210:K210)</f>
        <v>0</v>
      </c>
      <c r="M210" s="11"/>
      <c r="N210" s="51" t="n">
        <f aca="false">L210-M210</f>
        <v>0</v>
      </c>
      <c r="O210" s="35" t="str">
        <f aca="false">IF(N210&gt;0,M210/N210,"-")</f>
        <v>-</v>
      </c>
    </row>
    <row r="211" customFormat="false" ht="12.75" hidden="false" customHeight="false" outlineLevel="0" collapsed="false">
      <c r="A211" s="13"/>
      <c r="B211" s="3" t="s">
        <v>89</v>
      </c>
      <c r="C211" s="3" t="s">
        <v>28</v>
      </c>
      <c r="D211" s="10" t="n">
        <v>111.708224235067</v>
      </c>
      <c r="E211" s="11" t="n">
        <v>181.291775764933</v>
      </c>
      <c r="F211" s="12" t="n">
        <f aca="false">SUM(D211:E211)</f>
        <v>293</v>
      </c>
      <c r="G211" s="35" t="n">
        <f aca="false">IF(F211&gt;0,E211/F211,"-")</f>
        <v>0.61874326199636</v>
      </c>
      <c r="H211" s="10" t="n">
        <v>293</v>
      </c>
      <c r="I211" s="51" t="n">
        <f aca="false">F211-H211</f>
        <v>0</v>
      </c>
      <c r="J211" s="11"/>
      <c r="K211" s="11"/>
      <c r="L211" s="12" t="n">
        <f aca="false">SUM(J211:K211)</f>
        <v>0</v>
      </c>
      <c r="M211" s="11"/>
      <c r="N211" s="51" t="n">
        <f aca="false">L211-M211</f>
        <v>0</v>
      </c>
      <c r="O211" s="35" t="str">
        <f aca="false">IF(N211&gt;0,M211/N211,"-")</f>
        <v>-</v>
      </c>
    </row>
    <row r="212" customFormat="false" ht="12.75" hidden="false" customHeight="false" outlineLevel="0" collapsed="false">
      <c r="A212" s="13"/>
      <c r="B212" s="13"/>
      <c r="C212" s="14" t="s">
        <v>16</v>
      </c>
      <c r="D212" s="15" t="n">
        <v>-199733</v>
      </c>
      <c r="E212" s="16" t="n">
        <v>-338970</v>
      </c>
      <c r="F212" s="17" t="n">
        <f aca="false">SUM(D212:E212)</f>
        <v>-538703</v>
      </c>
      <c r="G212" s="39" t="str">
        <f aca="false">IF(F212&gt;0,E212/F212,"-")</f>
        <v>-</v>
      </c>
      <c r="H212" s="15" t="n">
        <v>-538703</v>
      </c>
      <c r="I212" s="52" t="n">
        <f aca="false">F212-H212</f>
        <v>0</v>
      </c>
      <c r="J212" s="16"/>
      <c r="K212" s="16"/>
      <c r="L212" s="17" t="n">
        <f aca="false">SUM(J212:K212)</f>
        <v>0</v>
      </c>
      <c r="M212" s="16"/>
      <c r="N212" s="52" t="n">
        <f aca="false">L212-M212</f>
        <v>0</v>
      </c>
      <c r="O212" s="39" t="str">
        <f aca="false">IF(N212&gt;0,M212/N212,"-")</f>
        <v>-</v>
      </c>
    </row>
    <row r="213" customFormat="false" ht="12.75" hidden="false" customHeight="false" outlineLevel="0" collapsed="false">
      <c r="A213" s="13"/>
      <c r="B213" s="3" t="s">
        <v>90</v>
      </c>
      <c r="C213" s="4"/>
      <c r="D213" s="10" t="n">
        <v>-199621.291775765</v>
      </c>
      <c r="E213" s="11" t="n">
        <v>-338788.708224235</v>
      </c>
      <c r="F213" s="12" t="n">
        <f aca="false">SUM(D213:E213)</f>
        <v>-538410</v>
      </c>
      <c r="G213" s="35" t="str">
        <f aca="false">IF(F213&gt;0,E213/F213,"-")</f>
        <v>-</v>
      </c>
      <c r="H213" s="10" t="n">
        <v>-538410</v>
      </c>
      <c r="I213" s="51" t="n">
        <f aca="false">F213-H213</f>
        <v>0</v>
      </c>
      <c r="J213" s="11"/>
      <c r="K213" s="11"/>
      <c r="L213" s="12" t="n">
        <f aca="false">SUM(J213:K213)</f>
        <v>0</v>
      </c>
      <c r="M213" s="11"/>
      <c r="N213" s="51" t="n">
        <f aca="false">L213-M213</f>
        <v>0</v>
      </c>
      <c r="O213" s="35" t="str">
        <f aca="false">IF(N213&gt;0,M213/N213,"-")</f>
        <v>-</v>
      </c>
    </row>
    <row r="214" customFormat="false" ht="12.75" hidden="false" customHeight="false" outlineLevel="0" collapsed="false">
      <c r="A214" s="13"/>
      <c r="B214" s="3" t="s">
        <v>91</v>
      </c>
      <c r="C214" s="3" t="s">
        <v>16</v>
      </c>
      <c r="D214" s="10" t="n">
        <v>-34936.433305447</v>
      </c>
      <c r="E214" s="11" t="n">
        <v>-100063.566694553</v>
      </c>
      <c r="F214" s="12" t="n">
        <f aca="false">SUM(D214:E214)</f>
        <v>-135000</v>
      </c>
      <c r="G214" s="35" t="str">
        <f aca="false">IF(F214&gt;0,E214/F214,"-")</f>
        <v>-</v>
      </c>
      <c r="H214" s="10" t="n">
        <v>-135000</v>
      </c>
      <c r="I214" s="51" t="n">
        <f aca="false">F214-H214</f>
        <v>0</v>
      </c>
      <c r="J214" s="11"/>
      <c r="K214" s="11"/>
      <c r="L214" s="12" t="n">
        <f aca="false">SUM(J214:K214)</f>
        <v>0</v>
      </c>
      <c r="M214" s="11"/>
      <c r="N214" s="51" t="n">
        <f aca="false">L214-M214</f>
        <v>0</v>
      </c>
      <c r="O214" s="35" t="str">
        <f aca="false">IF(N214&gt;0,M214/N214,"-")</f>
        <v>-</v>
      </c>
    </row>
    <row r="215" customFormat="false" ht="12.75" hidden="false" customHeight="false" outlineLevel="0" collapsed="false">
      <c r="A215" s="13"/>
      <c r="B215" s="3" t="s">
        <v>92</v>
      </c>
      <c r="C215" s="4"/>
      <c r="D215" s="10" t="n">
        <v>-34936.433305447</v>
      </c>
      <c r="E215" s="11" t="n">
        <v>-100063.566694553</v>
      </c>
      <c r="F215" s="12" t="n">
        <f aca="false">SUM(D215:E215)</f>
        <v>-135000</v>
      </c>
      <c r="G215" s="35" t="str">
        <f aca="false">IF(F215&gt;0,E215/F215,"-")</f>
        <v>-</v>
      </c>
      <c r="H215" s="10" t="n">
        <v>-135000</v>
      </c>
      <c r="I215" s="51" t="n">
        <f aca="false">F215-H215</f>
        <v>0</v>
      </c>
      <c r="J215" s="11"/>
      <c r="K215" s="11"/>
      <c r="L215" s="12" t="n">
        <f aca="false">SUM(J215:K215)</f>
        <v>0</v>
      </c>
      <c r="M215" s="11"/>
      <c r="N215" s="51" t="n">
        <f aca="false">L215-M215</f>
        <v>0</v>
      </c>
      <c r="O215" s="35" t="str">
        <f aca="false">IF(N215&gt;0,M215/N215,"-")</f>
        <v>-</v>
      </c>
    </row>
    <row r="216" customFormat="false" ht="12.75" hidden="false" customHeight="false" outlineLevel="0" collapsed="false">
      <c r="A216" s="13"/>
      <c r="B216" s="3" t="s">
        <v>93</v>
      </c>
      <c r="C216" s="3" t="s">
        <v>16</v>
      </c>
      <c r="D216" s="10" t="n">
        <v>-21318.0533788071</v>
      </c>
      <c r="E216" s="11" t="n">
        <v>-64181.9466211929</v>
      </c>
      <c r="F216" s="12" t="n">
        <f aca="false">SUM(D216:E216)</f>
        <v>-85500</v>
      </c>
      <c r="G216" s="35" t="str">
        <f aca="false">IF(F216&gt;0,E216/F216,"-")</f>
        <v>-</v>
      </c>
      <c r="H216" s="10" t="n">
        <v>-85500</v>
      </c>
      <c r="I216" s="51" t="n">
        <f aca="false">F216-H216</f>
        <v>0</v>
      </c>
      <c r="J216" s="11"/>
      <c r="K216" s="11"/>
      <c r="L216" s="12" t="n">
        <f aca="false">SUM(J216:K216)</f>
        <v>0</v>
      </c>
      <c r="M216" s="11"/>
      <c r="N216" s="51" t="n">
        <f aca="false">L216-M216</f>
        <v>0</v>
      </c>
      <c r="O216" s="35" t="str">
        <f aca="false">IF(N216&gt;0,M216/N216,"-")</f>
        <v>-</v>
      </c>
    </row>
    <row r="217" customFormat="false" ht="12.75" hidden="false" customHeight="false" outlineLevel="0" collapsed="false">
      <c r="A217" s="13"/>
      <c r="B217" s="3" t="s">
        <v>94</v>
      </c>
      <c r="C217" s="4"/>
      <c r="D217" s="10" t="n">
        <v>-21318.0533788071</v>
      </c>
      <c r="E217" s="11" t="n">
        <v>-64181.9466211929</v>
      </c>
      <c r="F217" s="12" t="n">
        <f aca="false">SUM(D217:E217)</f>
        <v>-85500</v>
      </c>
      <c r="G217" s="35" t="str">
        <f aca="false">IF(F217&gt;0,E217/F217,"-")</f>
        <v>-</v>
      </c>
      <c r="H217" s="10" t="n">
        <v>-85500</v>
      </c>
      <c r="I217" s="51" t="n">
        <f aca="false">F217-H217</f>
        <v>0</v>
      </c>
      <c r="J217" s="11"/>
      <c r="K217" s="11"/>
      <c r="L217" s="12" t="n">
        <f aca="false">SUM(J217:K217)</f>
        <v>0</v>
      </c>
      <c r="M217" s="11"/>
      <c r="N217" s="51" t="n">
        <f aca="false">L217-M217</f>
        <v>0</v>
      </c>
      <c r="O217" s="35" t="str">
        <f aca="false">IF(N217&gt;0,M217/N217,"-")</f>
        <v>-</v>
      </c>
    </row>
    <row r="218" customFormat="false" ht="12.75" hidden="false" customHeight="false" outlineLevel="0" collapsed="false">
      <c r="A218" s="13"/>
      <c r="B218" s="3" t="s">
        <v>95</v>
      </c>
      <c r="C218" s="3" t="s">
        <v>16</v>
      </c>
      <c r="D218" s="10"/>
      <c r="E218" s="11"/>
      <c r="F218" s="12" t="n">
        <f aca="false">SUM(D218:E218)</f>
        <v>0</v>
      </c>
      <c r="G218" s="35" t="str">
        <f aca="false">IF(F218&gt;0,E218/F218,"-")</f>
        <v>-</v>
      </c>
      <c r="H218" s="10"/>
      <c r="I218" s="51" t="n">
        <f aca="false">F218-H218</f>
        <v>0</v>
      </c>
      <c r="J218" s="11" t="n">
        <v>-272551.23115887</v>
      </c>
      <c r="K218" s="11" t="n">
        <v>-451909.16884113</v>
      </c>
      <c r="L218" s="12" t="n">
        <f aca="false">SUM(J218:K218)</f>
        <v>-724460.4</v>
      </c>
      <c r="M218" s="11" t="n">
        <v>-724460.4</v>
      </c>
      <c r="N218" s="51" t="n">
        <f aca="false">L218-M218</f>
        <v>0</v>
      </c>
      <c r="O218" s="35" t="str">
        <f aca="false">IF(N218&gt;0,M218/N218,"-")</f>
        <v>-</v>
      </c>
    </row>
    <row r="219" customFormat="false" ht="12.75" hidden="false" customHeight="false" outlineLevel="0" collapsed="false">
      <c r="A219" s="13"/>
      <c r="B219" s="3" t="s">
        <v>96</v>
      </c>
      <c r="C219" s="4"/>
      <c r="D219" s="10"/>
      <c r="E219" s="11"/>
      <c r="F219" s="12" t="n">
        <f aca="false">SUM(D219:E219)</f>
        <v>0</v>
      </c>
      <c r="G219" s="35" t="str">
        <f aca="false">IF(F219&gt;0,E219/F219,"-")</f>
        <v>-</v>
      </c>
      <c r="H219" s="10"/>
      <c r="I219" s="51" t="n">
        <f aca="false">F219-H219</f>
        <v>0</v>
      </c>
      <c r="J219" s="11" t="n">
        <v>-272551.23115887</v>
      </c>
      <c r="K219" s="11" t="n">
        <v>-451909.16884113</v>
      </c>
      <c r="L219" s="12" t="n">
        <f aca="false">SUM(J219:K219)</f>
        <v>-724460.4</v>
      </c>
      <c r="M219" s="11" t="n">
        <v>-724460.4</v>
      </c>
      <c r="N219" s="51" t="n">
        <f aca="false">L219-M219</f>
        <v>0</v>
      </c>
      <c r="O219" s="35" t="str">
        <f aca="false">IF(N219&gt;0,M219/N219,"-")</f>
        <v>-</v>
      </c>
    </row>
    <row r="220" customFormat="false" ht="12.75" hidden="false" customHeight="false" outlineLevel="0" collapsed="false">
      <c r="A220" s="13"/>
      <c r="B220" s="3" t="s">
        <v>97</v>
      </c>
      <c r="C220" s="3" t="s">
        <v>16</v>
      </c>
      <c r="D220" s="10" t="n">
        <v>-152957.038977387</v>
      </c>
      <c r="E220" s="11" t="n">
        <v>-397092.961022613</v>
      </c>
      <c r="F220" s="12" t="n">
        <f aca="false">SUM(D220:E220)</f>
        <v>-550050</v>
      </c>
      <c r="G220" s="35" t="str">
        <f aca="false">IF(F220&gt;0,E220/F220,"-")</f>
        <v>-</v>
      </c>
      <c r="H220" s="10" t="n">
        <v>-550050</v>
      </c>
      <c r="I220" s="51" t="n">
        <f aca="false">F220-H220</f>
        <v>0</v>
      </c>
      <c r="J220" s="11"/>
      <c r="K220" s="11"/>
      <c r="L220" s="12" t="n">
        <f aca="false">SUM(J220:K220)</f>
        <v>0</v>
      </c>
      <c r="M220" s="11"/>
      <c r="N220" s="51" t="n">
        <f aca="false">L220-M220</f>
        <v>0</v>
      </c>
      <c r="O220" s="35" t="str">
        <f aca="false">IF(N220&gt;0,M220/N220,"-")</f>
        <v>-</v>
      </c>
    </row>
    <row r="221" customFormat="false" ht="12.75" hidden="false" customHeight="false" outlineLevel="0" collapsed="false">
      <c r="A221" s="13"/>
      <c r="B221" s="3" t="s">
        <v>98</v>
      </c>
      <c r="C221" s="4"/>
      <c r="D221" s="10" t="n">
        <v>-152957.038977387</v>
      </c>
      <c r="E221" s="11" t="n">
        <v>-397092.961022613</v>
      </c>
      <c r="F221" s="12" t="n">
        <f aca="false">SUM(D221:E221)</f>
        <v>-550050</v>
      </c>
      <c r="G221" s="35" t="str">
        <f aca="false">IF(F221&gt;0,E221/F221,"-")</f>
        <v>-</v>
      </c>
      <c r="H221" s="10" t="n">
        <v>-550050</v>
      </c>
      <c r="I221" s="51" t="n">
        <f aca="false">F221-H221</f>
        <v>0</v>
      </c>
      <c r="J221" s="11"/>
      <c r="K221" s="11"/>
      <c r="L221" s="12" t="n">
        <f aca="false">SUM(J221:K221)</f>
        <v>0</v>
      </c>
      <c r="M221" s="11"/>
      <c r="N221" s="51" t="n">
        <f aca="false">L221-M221</f>
        <v>0</v>
      </c>
      <c r="O221" s="35" t="str">
        <f aca="false">IF(N221&gt;0,M221/N221,"-")</f>
        <v>-</v>
      </c>
    </row>
    <row r="222" customFormat="false" ht="12.75" hidden="false" customHeight="false" outlineLevel="0" collapsed="false">
      <c r="A222" s="13"/>
      <c r="B222" s="3" t="s">
        <v>99</v>
      </c>
      <c r="C222" s="3" t="s">
        <v>16</v>
      </c>
      <c r="D222" s="10" t="n">
        <v>-259608.908963772</v>
      </c>
      <c r="E222" s="11" t="n">
        <v>-737431.091036229</v>
      </c>
      <c r="F222" s="12" t="n">
        <f aca="false">SUM(D222:E222)</f>
        <v>-997040</v>
      </c>
      <c r="G222" s="35" t="str">
        <f aca="false">IF(F222&gt;0,E222/F222,"-")</f>
        <v>-</v>
      </c>
      <c r="H222" s="10" t="n">
        <v>-997039.503</v>
      </c>
      <c r="I222" s="51" t="n">
        <f aca="false">F222-H222</f>
        <v>-0.496999999973923</v>
      </c>
      <c r="J222" s="11"/>
      <c r="K222" s="11"/>
      <c r="L222" s="12" t="n">
        <f aca="false">SUM(J222:K222)</f>
        <v>0</v>
      </c>
      <c r="M222" s="11"/>
      <c r="N222" s="51" t="n">
        <f aca="false">L222-M222</f>
        <v>0</v>
      </c>
      <c r="O222" s="35" t="str">
        <f aca="false">IF(N222&gt;0,M222/N222,"-")</f>
        <v>-</v>
      </c>
    </row>
    <row r="223" customFormat="false" ht="12.75" hidden="false" customHeight="false" outlineLevel="0" collapsed="false">
      <c r="A223" s="13"/>
      <c r="B223" s="13"/>
      <c r="C223" s="14" t="s">
        <v>17</v>
      </c>
      <c r="D223" s="15" t="n">
        <v>9664.25044642075</v>
      </c>
      <c r="E223" s="16" t="n">
        <v>27451.7495535792</v>
      </c>
      <c r="F223" s="17" t="n">
        <f aca="false">SUM(D223:E223)</f>
        <v>37116</v>
      </c>
      <c r="G223" s="39" t="n">
        <f aca="false">IF(F223&gt;0,E223/F223,"-")</f>
        <v>0.739620367323506</v>
      </c>
      <c r="H223" s="15" t="n">
        <v>37116.224</v>
      </c>
      <c r="I223" s="52" t="n">
        <f aca="false">F223-H223</f>
        <v>-0.224000000001979</v>
      </c>
      <c r="J223" s="16"/>
      <c r="K223" s="16"/>
      <c r="L223" s="17" t="n">
        <f aca="false">SUM(J223:K223)</f>
        <v>0</v>
      </c>
      <c r="M223" s="16"/>
      <c r="N223" s="52" t="n">
        <f aca="false">L223-M223</f>
        <v>0</v>
      </c>
      <c r="O223" s="39" t="str">
        <f aca="false">IF(N223&gt;0,M223/N223,"-")</f>
        <v>-</v>
      </c>
    </row>
    <row r="224" customFormat="false" ht="12.75" hidden="false" customHeight="false" outlineLevel="0" collapsed="false">
      <c r="A224" s="13"/>
      <c r="B224" s="13"/>
      <c r="C224" s="14" t="s">
        <v>42</v>
      </c>
      <c r="D224" s="15" t="n">
        <v>510.083700413252</v>
      </c>
      <c r="E224" s="16" t="n">
        <v>1448.91629958675</v>
      </c>
      <c r="F224" s="17" t="n">
        <f aca="false">SUM(D224:E224)</f>
        <v>1959</v>
      </c>
      <c r="G224" s="39" t="n">
        <f aca="false">IF(F224&gt;0,E224/F224,"-")</f>
        <v>0.739620367323506</v>
      </c>
      <c r="H224" s="15" t="n">
        <v>1959</v>
      </c>
      <c r="I224" s="52" t="n">
        <f aca="false">F224-H224</f>
        <v>0</v>
      </c>
      <c r="J224" s="16"/>
      <c r="K224" s="16"/>
      <c r="L224" s="17" t="n">
        <f aca="false">SUM(J224:K224)</f>
        <v>0</v>
      </c>
      <c r="M224" s="16"/>
      <c r="N224" s="52" t="n">
        <f aca="false">L224-M224</f>
        <v>0</v>
      </c>
      <c r="O224" s="39" t="str">
        <f aca="false">IF(N224&gt;0,M224/N224,"-")</f>
        <v>-</v>
      </c>
    </row>
    <row r="225" customFormat="false" ht="12.75" hidden="false" customHeight="false" outlineLevel="0" collapsed="false">
      <c r="A225" s="13"/>
      <c r="B225" s="13"/>
      <c r="C225" s="14" t="s">
        <v>21</v>
      </c>
      <c r="D225" s="15" t="n">
        <v>45936.6723079104</v>
      </c>
      <c r="E225" s="16" t="n">
        <v>130484.971766091</v>
      </c>
      <c r="F225" s="17" t="n">
        <f aca="false">SUM(D225:E225)</f>
        <v>176421.644074001</v>
      </c>
      <c r="G225" s="39" t="n">
        <f aca="false">IF(F225&gt;0,E225/F225,"-")</f>
        <v>0.739619973790507</v>
      </c>
      <c r="H225" s="15" t="n">
        <v>176421.644074001</v>
      </c>
      <c r="I225" s="52" t="n">
        <f aca="false">F225-H225</f>
        <v>0</v>
      </c>
      <c r="J225" s="16"/>
      <c r="K225" s="16"/>
      <c r="L225" s="17" t="n">
        <f aca="false">SUM(J225:K225)</f>
        <v>0</v>
      </c>
      <c r="M225" s="16"/>
      <c r="N225" s="52" t="n">
        <f aca="false">L225-M225</f>
        <v>0</v>
      </c>
      <c r="O225" s="39" t="str">
        <f aca="false">IF(N225&gt;0,M225/N225,"-")</f>
        <v>-</v>
      </c>
    </row>
    <row r="226" customFormat="false" ht="12.75" hidden="false" customHeight="false" outlineLevel="0" collapsed="false">
      <c r="A226" s="13"/>
      <c r="B226" s="13"/>
      <c r="C226" s="14" t="s">
        <v>55</v>
      </c>
      <c r="D226" s="15" t="n">
        <v>-9664.25044642075</v>
      </c>
      <c r="E226" s="16" t="n">
        <v>-27451.7495535792</v>
      </c>
      <c r="F226" s="17" t="n">
        <f aca="false">SUM(D226:E226)</f>
        <v>-37116</v>
      </c>
      <c r="G226" s="39" t="str">
        <f aca="false">IF(F226&gt;0,E226/F226,"-")</f>
        <v>-</v>
      </c>
      <c r="H226" s="15" t="n">
        <v>-37116</v>
      </c>
      <c r="I226" s="52" t="n">
        <f aca="false">F226-H226</f>
        <v>0</v>
      </c>
      <c r="J226" s="16"/>
      <c r="K226" s="16"/>
      <c r="L226" s="17" t="n">
        <f aca="false">SUM(J226:K226)</f>
        <v>0</v>
      </c>
      <c r="M226" s="16"/>
      <c r="N226" s="52" t="n">
        <f aca="false">L226-M226</f>
        <v>0</v>
      </c>
      <c r="O226" s="39" t="str">
        <f aca="false">IF(N226&gt;0,M226/N226,"-")</f>
        <v>-</v>
      </c>
    </row>
    <row r="227" customFormat="false" ht="12.75" hidden="false" customHeight="false" outlineLevel="0" collapsed="false">
      <c r="A227" s="13"/>
      <c r="B227" s="3" t="s">
        <v>100</v>
      </c>
      <c r="C227" s="4"/>
      <c r="D227" s="10" t="n">
        <v>-213162.152955448</v>
      </c>
      <c r="E227" s="11" t="n">
        <v>-605497.202970551</v>
      </c>
      <c r="F227" s="12" t="n">
        <f aca="false">SUM(D227:E227)</f>
        <v>-818659.355925999</v>
      </c>
      <c r="G227" s="35" t="str">
        <f aca="false">IF(F227&gt;0,E227/F227,"-")</f>
        <v>-</v>
      </c>
      <c r="H227" s="10" t="n">
        <v>-818658.634925999</v>
      </c>
      <c r="I227" s="51" t="n">
        <f aca="false">F227-H227</f>
        <v>-0.721000000019558</v>
      </c>
      <c r="J227" s="11"/>
      <c r="K227" s="11"/>
      <c r="L227" s="12" t="n">
        <f aca="false">SUM(J227:K227)</f>
        <v>0</v>
      </c>
      <c r="M227" s="11"/>
      <c r="N227" s="51" t="n">
        <f aca="false">L227-M227</f>
        <v>0</v>
      </c>
      <c r="O227" s="35" t="str">
        <f aca="false">IF(N227&gt;0,M227/N227,"-")</f>
        <v>-</v>
      </c>
    </row>
    <row r="228" customFormat="false" ht="12.75" hidden="false" customHeight="false" outlineLevel="0" collapsed="false">
      <c r="A228" s="13"/>
      <c r="B228" s="3" t="s">
        <v>101</v>
      </c>
      <c r="C228" s="3" t="s">
        <v>16</v>
      </c>
      <c r="D228" s="10" t="n">
        <v>-187543.030619305</v>
      </c>
      <c r="E228" s="11" t="n">
        <v>-555204.969380695</v>
      </c>
      <c r="F228" s="12" t="n">
        <f aca="false">SUM(D228:E228)</f>
        <v>-742748</v>
      </c>
      <c r="G228" s="35" t="str">
        <f aca="false">IF(F228&gt;0,E228/F228,"-")</f>
        <v>-</v>
      </c>
      <c r="H228" s="10" t="n">
        <v>-742747.944440508</v>
      </c>
      <c r="I228" s="51" t="n">
        <f aca="false">F228-H228</f>
        <v>-0.0555594918550924</v>
      </c>
      <c r="J228" s="11"/>
      <c r="K228" s="11"/>
      <c r="L228" s="12" t="n">
        <f aca="false">SUM(J228:K228)</f>
        <v>0</v>
      </c>
      <c r="M228" s="11"/>
      <c r="N228" s="51" t="n">
        <f aca="false">L228-M228</f>
        <v>0</v>
      </c>
      <c r="O228" s="35" t="str">
        <f aca="false">IF(N228&gt;0,M228/N228,"-")</f>
        <v>-</v>
      </c>
    </row>
    <row r="229" customFormat="false" ht="12.75" hidden="false" customHeight="false" outlineLevel="0" collapsed="false">
      <c r="A229" s="13"/>
      <c r="B229" s="3" t="s">
        <v>102</v>
      </c>
      <c r="C229" s="4"/>
      <c r="D229" s="10" t="n">
        <v>-187543.030619305</v>
      </c>
      <c r="E229" s="11" t="n">
        <v>-555204.969380695</v>
      </c>
      <c r="F229" s="12" t="n">
        <f aca="false">SUM(D229:E229)</f>
        <v>-742748</v>
      </c>
      <c r="G229" s="35" t="str">
        <f aca="false">IF(F229&gt;0,E229/F229,"-")</f>
        <v>-</v>
      </c>
      <c r="H229" s="10" t="n">
        <v>-742747.944440508</v>
      </c>
      <c r="I229" s="51" t="n">
        <f aca="false">F229-H229</f>
        <v>-0.0555594918550924</v>
      </c>
      <c r="J229" s="11"/>
      <c r="K229" s="11"/>
      <c r="L229" s="12" t="n">
        <f aca="false">SUM(J229:K229)</f>
        <v>0</v>
      </c>
      <c r="M229" s="11"/>
      <c r="N229" s="51" t="n">
        <f aca="false">L229-M229</f>
        <v>0</v>
      </c>
      <c r="O229" s="35" t="str">
        <f aca="false">IF(N229&gt;0,M229/N229,"-")</f>
        <v>-</v>
      </c>
    </row>
    <row r="230" customFormat="false" ht="12.75" hidden="false" customHeight="false" outlineLevel="0" collapsed="false">
      <c r="A230" s="13"/>
      <c r="B230" s="3" t="s">
        <v>103</v>
      </c>
      <c r="C230" s="3" t="s">
        <v>28</v>
      </c>
      <c r="D230" s="10"/>
      <c r="E230" s="11"/>
      <c r="F230" s="12" t="n">
        <f aca="false">SUM(D230:E230)</f>
        <v>0</v>
      </c>
      <c r="G230" s="35" t="str">
        <f aca="false">IF(F230&gt;0,E230/F230,"-")</f>
        <v>-</v>
      </c>
      <c r="H230" s="10"/>
      <c r="I230" s="51" t="n">
        <f aca="false">F230-H230</f>
        <v>0</v>
      </c>
      <c r="J230" s="11" t="n">
        <v>301.027385834273</v>
      </c>
      <c r="K230" s="11" t="n">
        <v>455.972614165727</v>
      </c>
      <c r="L230" s="12" t="n">
        <f aca="false">SUM(J230:K230)</f>
        <v>757</v>
      </c>
      <c r="M230" s="11" t="n">
        <v>756.5</v>
      </c>
      <c r="N230" s="51" t="n">
        <f aca="false">L230-M230</f>
        <v>0.5</v>
      </c>
      <c r="O230" s="35" t="n">
        <f aca="false">IF(N230&gt;0,M230/N230,"-")</f>
        <v>1513</v>
      </c>
    </row>
    <row r="231" customFormat="false" ht="12.75" hidden="false" customHeight="false" outlineLevel="0" collapsed="false">
      <c r="A231" s="13"/>
      <c r="B231" s="13"/>
      <c r="C231" s="14" t="s">
        <v>16</v>
      </c>
      <c r="D231" s="15"/>
      <c r="E231" s="16"/>
      <c r="F231" s="17" t="n">
        <f aca="false">SUM(D231:E231)</f>
        <v>0</v>
      </c>
      <c r="G231" s="39" t="str">
        <f aca="false">IF(F231&gt;0,E231/F231,"-")</f>
        <v>-</v>
      </c>
      <c r="H231" s="15"/>
      <c r="I231" s="52" t="n">
        <f aca="false">F231-H231</f>
        <v>0</v>
      </c>
      <c r="J231" s="16" t="n">
        <v>-460770.104289532</v>
      </c>
      <c r="K231" s="16" t="n">
        <v>-630103.895710468</v>
      </c>
      <c r="L231" s="17" t="n">
        <f aca="false">SUM(J231:K231)</f>
        <v>-1090874</v>
      </c>
      <c r="M231" s="16" t="n">
        <v>-1090874</v>
      </c>
      <c r="N231" s="52" t="n">
        <f aca="false">L231-M231</f>
        <v>0</v>
      </c>
      <c r="O231" s="39" t="str">
        <f aca="false">IF(N231&gt;0,M231/N231,"-")</f>
        <v>-</v>
      </c>
    </row>
    <row r="232" customFormat="false" ht="12.75" hidden="false" customHeight="false" outlineLevel="0" collapsed="false">
      <c r="A232" s="13"/>
      <c r="B232" s="3" t="s">
        <v>104</v>
      </c>
      <c r="C232" s="4"/>
      <c r="D232" s="10"/>
      <c r="E232" s="11"/>
      <c r="F232" s="12" t="n">
        <f aca="false">SUM(D232:E232)</f>
        <v>0</v>
      </c>
      <c r="G232" s="35" t="str">
        <f aca="false">IF(F232&gt;0,E232/F232,"-")</f>
        <v>-</v>
      </c>
      <c r="H232" s="10"/>
      <c r="I232" s="51" t="n">
        <f aca="false">F232-H232</f>
        <v>0</v>
      </c>
      <c r="J232" s="11" t="n">
        <v>-460469.076903698</v>
      </c>
      <c r="K232" s="11" t="n">
        <v>-629647.923096302</v>
      </c>
      <c r="L232" s="12" t="n">
        <f aca="false">SUM(J232:K232)</f>
        <v>-1090117</v>
      </c>
      <c r="M232" s="11" t="n">
        <v>-1090117.5</v>
      </c>
      <c r="N232" s="51" t="n">
        <f aca="false">L232-M232</f>
        <v>0.5</v>
      </c>
      <c r="O232" s="35" t="n">
        <f aca="false">IF(N232&gt;0,M232/N232,"-")</f>
        <v>-2180235</v>
      </c>
    </row>
    <row r="233" customFormat="false" ht="12.75" hidden="false" customHeight="false" outlineLevel="0" collapsed="false">
      <c r="A233" s="13"/>
      <c r="B233" s="3" t="s">
        <v>105</v>
      </c>
      <c r="C233" s="3" t="s">
        <v>16</v>
      </c>
      <c r="D233" s="10" t="n">
        <v>-102121.070056511</v>
      </c>
      <c r="E233" s="11" t="n">
        <v>-257013.929943489</v>
      </c>
      <c r="F233" s="12" t="n">
        <f aca="false">SUM(D233:E233)</f>
        <v>-359135</v>
      </c>
      <c r="G233" s="35" t="str">
        <f aca="false">IF(F233&gt;0,E233/F233,"-")</f>
        <v>-</v>
      </c>
      <c r="H233" s="10" t="n">
        <v>-359135</v>
      </c>
      <c r="I233" s="51" t="n">
        <f aca="false">F233-H233</f>
        <v>0</v>
      </c>
      <c r="J233" s="11"/>
      <c r="K233" s="11"/>
      <c r="L233" s="12" t="n">
        <f aca="false">SUM(J233:K233)</f>
        <v>0</v>
      </c>
      <c r="M233" s="11"/>
      <c r="N233" s="51" t="n">
        <f aca="false">L233-M233</f>
        <v>0</v>
      </c>
      <c r="O233" s="35" t="str">
        <f aca="false">IF(N233&gt;0,M233/N233,"-")</f>
        <v>-</v>
      </c>
    </row>
    <row r="234" customFormat="false" ht="12.75" hidden="false" customHeight="false" outlineLevel="0" collapsed="false">
      <c r="A234" s="13"/>
      <c r="B234" s="3" t="s">
        <v>106</v>
      </c>
      <c r="C234" s="4"/>
      <c r="D234" s="10" t="n">
        <v>-102121.070056511</v>
      </c>
      <c r="E234" s="11" t="n">
        <v>-257013.929943489</v>
      </c>
      <c r="F234" s="12" t="n">
        <f aca="false">SUM(D234:E234)</f>
        <v>-359135</v>
      </c>
      <c r="G234" s="35" t="str">
        <f aca="false">IF(F234&gt;0,E234/F234,"-")</f>
        <v>-</v>
      </c>
      <c r="H234" s="10" t="n">
        <v>-359135</v>
      </c>
      <c r="I234" s="51" t="n">
        <f aca="false">F234-H234</f>
        <v>0</v>
      </c>
      <c r="J234" s="11"/>
      <c r="K234" s="11"/>
      <c r="L234" s="12" t="n">
        <f aca="false">SUM(J234:K234)</f>
        <v>0</v>
      </c>
      <c r="M234" s="11"/>
      <c r="N234" s="51" t="n">
        <f aca="false">L234-M234</f>
        <v>0</v>
      </c>
      <c r="O234" s="35" t="str">
        <f aca="false">IF(N234&gt;0,M234/N234,"-")</f>
        <v>-</v>
      </c>
    </row>
    <row r="235" customFormat="false" ht="12.75" hidden="false" customHeight="false" outlineLevel="0" collapsed="false">
      <c r="A235" s="13"/>
      <c r="B235" s="3" t="s">
        <v>107</v>
      </c>
      <c r="C235" s="3" t="s">
        <v>16</v>
      </c>
      <c r="D235" s="10" t="n">
        <v>-280621.811208494</v>
      </c>
      <c r="E235" s="11" t="n">
        <v>-380578.188791506</v>
      </c>
      <c r="F235" s="12" t="n">
        <f aca="false">SUM(D235:E235)</f>
        <v>-661200</v>
      </c>
      <c r="G235" s="35" t="str">
        <f aca="false">IF(F235&gt;0,E235/F235,"-")</f>
        <v>-</v>
      </c>
      <c r="H235" s="10" t="n">
        <v>-661200</v>
      </c>
      <c r="I235" s="51" t="n">
        <f aca="false">F235-H235</f>
        <v>0</v>
      </c>
      <c r="J235" s="11"/>
      <c r="K235" s="11"/>
      <c r="L235" s="12" t="n">
        <f aca="false">SUM(J235:K235)</f>
        <v>0</v>
      </c>
      <c r="M235" s="11"/>
      <c r="N235" s="51" t="n">
        <f aca="false">L235-M235</f>
        <v>0</v>
      </c>
      <c r="O235" s="35" t="str">
        <f aca="false">IF(N235&gt;0,M235/N235,"-")</f>
        <v>-</v>
      </c>
    </row>
    <row r="236" customFormat="false" ht="12.75" hidden="false" customHeight="false" outlineLevel="0" collapsed="false">
      <c r="A236" s="13"/>
      <c r="B236" s="3" t="s">
        <v>108</v>
      </c>
      <c r="C236" s="4"/>
      <c r="D236" s="10" t="n">
        <v>-280621.811208494</v>
      </c>
      <c r="E236" s="11" t="n">
        <v>-380578.188791506</v>
      </c>
      <c r="F236" s="12" t="n">
        <f aca="false">SUM(D236:E236)</f>
        <v>-661200</v>
      </c>
      <c r="G236" s="35" t="str">
        <f aca="false">IF(F236&gt;0,E236/F236,"-")</f>
        <v>-</v>
      </c>
      <c r="H236" s="10" t="n">
        <v>-661200</v>
      </c>
      <c r="I236" s="51" t="n">
        <f aca="false">F236-H236</f>
        <v>0</v>
      </c>
      <c r="J236" s="11"/>
      <c r="K236" s="11"/>
      <c r="L236" s="12" t="n">
        <f aca="false">SUM(J236:K236)</f>
        <v>0</v>
      </c>
      <c r="M236" s="11"/>
      <c r="N236" s="51" t="n">
        <f aca="false">L236-M236</f>
        <v>0</v>
      </c>
      <c r="O236" s="35" t="str">
        <f aca="false">IF(N236&gt;0,M236/N236,"-")</f>
        <v>-</v>
      </c>
    </row>
    <row r="237" customFormat="false" ht="12.75" hidden="false" customHeight="false" outlineLevel="0" collapsed="false">
      <c r="A237" s="13"/>
      <c r="B237" s="3" t="s">
        <v>109</v>
      </c>
      <c r="C237" s="3" t="s">
        <v>16</v>
      </c>
      <c r="D237" s="10"/>
      <c r="E237" s="11"/>
      <c r="F237" s="12" t="n">
        <f aca="false">SUM(D237:E237)</f>
        <v>0</v>
      </c>
      <c r="G237" s="35" t="str">
        <f aca="false">IF(F237&gt;0,E237/F237,"-")</f>
        <v>-</v>
      </c>
      <c r="H237" s="10"/>
      <c r="I237" s="51" t="n">
        <f aca="false">F237-H237</f>
        <v>0</v>
      </c>
      <c r="J237" s="11" t="n">
        <v>-75400.4488715111</v>
      </c>
      <c r="K237" s="11" t="n">
        <v>-233455.551128489</v>
      </c>
      <c r="L237" s="12" t="n">
        <f aca="false">SUM(J237:K237)</f>
        <v>-308856</v>
      </c>
      <c r="M237" s="11" t="n">
        <v>-308856</v>
      </c>
      <c r="N237" s="51" t="n">
        <f aca="false">L237-M237</f>
        <v>0</v>
      </c>
      <c r="O237" s="35" t="str">
        <f aca="false">IF(N237&gt;0,M237/N237,"-")</f>
        <v>-</v>
      </c>
    </row>
    <row r="238" customFormat="false" ht="12.75" hidden="false" customHeight="false" outlineLevel="0" collapsed="false">
      <c r="A238" s="13"/>
      <c r="B238" s="3" t="s">
        <v>110</v>
      </c>
      <c r="C238" s="4"/>
      <c r="D238" s="10"/>
      <c r="E238" s="11"/>
      <c r="F238" s="12" t="n">
        <f aca="false">SUM(D238:E238)</f>
        <v>0</v>
      </c>
      <c r="G238" s="35" t="str">
        <f aca="false">IF(F238&gt;0,E238/F238,"-")</f>
        <v>-</v>
      </c>
      <c r="H238" s="10"/>
      <c r="I238" s="51" t="n">
        <f aca="false">F238-H238</f>
        <v>0</v>
      </c>
      <c r="J238" s="11" t="n">
        <v>-75400.4488715111</v>
      </c>
      <c r="K238" s="11" t="n">
        <v>-233455.551128489</v>
      </c>
      <c r="L238" s="12" t="n">
        <f aca="false">SUM(J238:K238)</f>
        <v>-308856</v>
      </c>
      <c r="M238" s="11" t="n">
        <v>-308856</v>
      </c>
      <c r="N238" s="51" t="n">
        <f aca="false">L238-M238</f>
        <v>0</v>
      </c>
      <c r="O238" s="35" t="str">
        <f aca="false">IF(N238&gt;0,M238/N238,"-")</f>
        <v>-</v>
      </c>
    </row>
    <row r="239" customFormat="false" ht="12.75" hidden="false" customHeight="false" outlineLevel="0" collapsed="false">
      <c r="A239" s="13"/>
      <c r="B239" s="3" t="s">
        <v>111</v>
      </c>
      <c r="C239" s="3" t="s">
        <v>16</v>
      </c>
      <c r="D239" s="10" t="n">
        <v>-42609.7808903868</v>
      </c>
      <c r="E239" s="11" t="n">
        <v>-152250.219109613</v>
      </c>
      <c r="F239" s="12" t="n">
        <f aca="false">SUM(D239:E239)</f>
        <v>-194860</v>
      </c>
      <c r="G239" s="35" t="str">
        <f aca="false">IF(F239&gt;0,E239/F239,"-")</f>
        <v>-</v>
      </c>
      <c r="H239" s="10" t="n">
        <v>-194860</v>
      </c>
      <c r="I239" s="51" t="n">
        <f aca="false">F239-H239</f>
        <v>0</v>
      </c>
      <c r="J239" s="11"/>
      <c r="K239" s="11"/>
      <c r="L239" s="12" t="n">
        <f aca="false">SUM(J239:K239)</f>
        <v>0</v>
      </c>
      <c r="M239" s="11"/>
      <c r="N239" s="51" t="n">
        <f aca="false">L239-M239</f>
        <v>0</v>
      </c>
      <c r="O239" s="35" t="str">
        <f aca="false">IF(N239&gt;0,M239/N239,"-")</f>
        <v>-</v>
      </c>
    </row>
    <row r="240" customFormat="false" ht="12.75" hidden="false" customHeight="false" outlineLevel="0" collapsed="false">
      <c r="A240" s="13"/>
      <c r="B240" s="13"/>
      <c r="C240" s="14" t="s">
        <v>25</v>
      </c>
      <c r="D240" s="15" t="n">
        <v>3381.4926187465</v>
      </c>
      <c r="E240" s="16" t="n">
        <v>12082.5073812535</v>
      </c>
      <c r="F240" s="17" t="n">
        <f aca="false">SUM(D240:E240)</f>
        <v>15464</v>
      </c>
      <c r="G240" s="39" t="n">
        <f aca="false">IF(F240&gt;0,E240/F240,"-")</f>
        <v>0.781331310220739</v>
      </c>
      <c r="H240" s="15" t="n">
        <v>15464</v>
      </c>
      <c r="I240" s="52" t="n">
        <f aca="false">F240-H240</f>
        <v>0</v>
      </c>
      <c r="J240" s="16"/>
      <c r="K240" s="16"/>
      <c r="L240" s="17" t="n">
        <f aca="false">SUM(J240:K240)</f>
        <v>0</v>
      </c>
      <c r="M240" s="16"/>
      <c r="N240" s="52" t="n">
        <f aca="false">L240-M240</f>
        <v>0</v>
      </c>
      <c r="O240" s="39" t="str">
        <f aca="false">IF(N240&gt;0,M240/N240,"-")</f>
        <v>-</v>
      </c>
    </row>
    <row r="241" customFormat="false" ht="12.75" hidden="false" customHeight="false" outlineLevel="0" collapsed="false">
      <c r="A241" s="13"/>
      <c r="B241" s="3" t="s">
        <v>112</v>
      </c>
      <c r="C241" s="4"/>
      <c r="D241" s="10" t="n">
        <v>-39228.2882716404</v>
      </c>
      <c r="E241" s="11" t="n">
        <v>-140167.71172836</v>
      </c>
      <c r="F241" s="12" t="n">
        <f aca="false">SUM(D241:E241)</f>
        <v>-179396</v>
      </c>
      <c r="G241" s="35" t="str">
        <f aca="false">IF(F241&gt;0,E241/F241,"-")</f>
        <v>-</v>
      </c>
      <c r="H241" s="10" t="n">
        <v>-179396</v>
      </c>
      <c r="I241" s="51" t="n">
        <f aca="false">F241-H241</f>
        <v>0</v>
      </c>
      <c r="J241" s="11"/>
      <c r="K241" s="11"/>
      <c r="L241" s="12" t="n">
        <f aca="false">SUM(J241:K241)</f>
        <v>0</v>
      </c>
      <c r="M241" s="11"/>
      <c r="N241" s="51" t="n">
        <f aca="false">L241-M241</f>
        <v>0</v>
      </c>
      <c r="O241" s="35" t="str">
        <f aca="false">IF(N241&gt;0,M241/N241,"-")</f>
        <v>-</v>
      </c>
    </row>
    <row r="242" customFormat="false" ht="12.75" hidden="false" customHeight="false" outlineLevel="0" collapsed="false">
      <c r="A242" s="13"/>
      <c r="B242" s="3" t="s">
        <v>113</v>
      </c>
      <c r="C242" s="3" t="s">
        <v>16</v>
      </c>
      <c r="D242" s="10"/>
      <c r="E242" s="11"/>
      <c r="F242" s="12" t="n">
        <f aca="false">SUM(D242:E242)</f>
        <v>0</v>
      </c>
      <c r="G242" s="35" t="str">
        <f aca="false">IF(F242&gt;0,E242/F242,"-")</f>
        <v>-</v>
      </c>
      <c r="H242" s="10"/>
      <c r="I242" s="51" t="n">
        <f aca="false">F242-H242</f>
        <v>0</v>
      </c>
      <c r="J242" s="11" t="n">
        <v>-158690.30566829</v>
      </c>
      <c r="K242" s="11" t="n">
        <v>-353052.69433171</v>
      </c>
      <c r="L242" s="12" t="n">
        <f aca="false">SUM(J242:K242)</f>
        <v>-511743</v>
      </c>
      <c r="M242" s="11" t="n">
        <v>-511743</v>
      </c>
      <c r="N242" s="51" t="n">
        <f aca="false">L242-M242</f>
        <v>0</v>
      </c>
      <c r="O242" s="35" t="str">
        <f aca="false">IF(N242&gt;0,M242/N242,"-")</f>
        <v>-</v>
      </c>
    </row>
    <row r="243" customFormat="false" ht="12.75" hidden="false" customHeight="false" outlineLevel="0" collapsed="false">
      <c r="A243" s="13"/>
      <c r="B243" s="3" t="s">
        <v>114</v>
      </c>
      <c r="C243" s="4"/>
      <c r="D243" s="10"/>
      <c r="E243" s="11"/>
      <c r="F243" s="12" t="n">
        <f aca="false">SUM(D243:E243)</f>
        <v>0</v>
      </c>
      <c r="G243" s="35" t="str">
        <f aca="false">IF(F243&gt;0,E243/F243,"-")</f>
        <v>-</v>
      </c>
      <c r="H243" s="10"/>
      <c r="I243" s="51" t="n">
        <f aca="false">F243-H243</f>
        <v>0</v>
      </c>
      <c r="J243" s="11" t="n">
        <v>-158690.30566829</v>
      </c>
      <c r="K243" s="11" t="n">
        <v>-353052.69433171</v>
      </c>
      <c r="L243" s="12" t="n">
        <f aca="false">SUM(J243:K243)</f>
        <v>-511743</v>
      </c>
      <c r="M243" s="11" t="n">
        <v>-511743</v>
      </c>
      <c r="N243" s="51" t="n">
        <f aca="false">L243-M243</f>
        <v>0</v>
      </c>
      <c r="O243" s="35" t="str">
        <f aca="false">IF(N243&gt;0,M243/N243,"-")</f>
        <v>-</v>
      </c>
    </row>
    <row r="244" customFormat="false" ht="12.75" hidden="false" customHeight="false" outlineLevel="0" collapsed="false">
      <c r="A244" s="3" t="s">
        <v>115</v>
      </c>
      <c r="B244" s="4"/>
      <c r="C244" s="4"/>
      <c r="D244" s="10" t="n">
        <v>-4832307.33568696</v>
      </c>
      <c r="E244" s="11" t="n">
        <v>-10376810.8006594</v>
      </c>
      <c r="F244" s="12" t="n">
        <f aca="false">SUM(D244:E244)</f>
        <v>-15209118.1363463</v>
      </c>
      <c r="G244" s="35" t="str">
        <f aca="false">IF(F244&gt;0,E244/F244,"-")</f>
        <v>-</v>
      </c>
      <c r="H244" s="10" t="n">
        <v>-15209119.5912408</v>
      </c>
      <c r="I244" s="51" t="n">
        <f aca="false">F244-H244</f>
        <v>1.45489445701242</v>
      </c>
      <c r="J244" s="11" t="n">
        <v>-7430519.5952446</v>
      </c>
      <c r="K244" s="11" t="n">
        <v>-15082075.4451648</v>
      </c>
      <c r="L244" s="12" t="n">
        <f aca="false">SUM(J244:K244)</f>
        <v>-22512595.0404094</v>
      </c>
      <c r="M244" s="11" t="n">
        <v>-22512596.5029894</v>
      </c>
      <c r="N244" s="51" t="n">
        <f aca="false">L244-M244</f>
        <v>1.46258000656962</v>
      </c>
      <c r="O244" s="35" t="n">
        <f aca="false">IF(N244&gt;0,M244/N244,"-")</f>
        <v>-15392386.3322808</v>
      </c>
    </row>
    <row r="245" customFormat="false" ht="12.75" hidden="false" customHeight="false" outlineLevel="0" collapsed="false">
      <c r="A245" s="20" t="s">
        <v>9</v>
      </c>
      <c r="B245" s="21"/>
      <c r="C245" s="21"/>
      <c r="D245" s="22" t="n">
        <v>-4832307.33568696</v>
      </c>
      <c r="E245" s="23" t="n">
        <v>-10376810.8006594</v>
      </c>
      <c r="F245" s="24" t="n">
        <f aca="false">SUM(D245:E245)</f>
        <v>-15209118.1363463</v>
      </c>
      <c r="G245" s="43" t="str">
        <f aca="false">IF(F245&gt;0,E245/F245,"-")</f>
        <v>-</v>
      </c>
      <c r="H245" s="22" t="n">
        <v>-15209119.5912408</v>
      </c>
      <c r="I245" s="53" t="n">
        <f aca="false">F245-H245</f>
        <v>1.45489445701242</v>
      </c>
      <c r="J245" s="23" t="n">
        <v>-7430519.5952446</v>
      </c>
      <c r="K245" s="23" t="n">
        <v>-15082075.4451648</v>
      </c>
      <c r="L245" s="24" t="n">
        <f aca="false">SUM(J245:K245)</f>
        <v>-22512595.0404094</v>
      </c>
      <c r="M245" s="23" t="n">
        <v>-22512596.5029894</v>
      </c>
      <c r="N245" s="53" t="n">
        <f aca="false">L245-M245</f>
        <v>1.46258000656962</v>
      </c>
      <c r="O245" s="43" t="n">
        <f aca="false">IF(N245&gt;0,M245/N245,"-")</f>
        <v>-15392386.3322808</v>
      </c>
    </row>
    <row r="246" customFormat="false" ht="12.75" hidden="false" customHeight="false" outlineLevel="0" collapsed="false">
      <c r="J246" s="0"/>
      <c r="M246" s="0"/>
    </row>
    <row r="247" customFormat="false" ht="12.75" hidden="false" customHeight="false" outlineLevel="0" collapsed="false">
      <c r="J247" s="0"/>
      <c r="M247" s="0"/>
    </row>
    <row r="248" customFormat="false" ht="12.75" hidden="false" customHeight="false" outlineLevel="0" collapsed="false">
      <c r="J248" s="0"/>
      <c r="M248" s="0"/>
    </row>
    <row r="249" customFormat="false" ht="12.75" hidden="false" customHeight="false" outlineLevel="0" collapsed="false">
      <c r="J249" s="0"/>
      <c r="M249" s="0"/>
    </row>
    <row r="250" customFormat="false" ht="12.75" hidden="false" customHeight="false" outlineLevel="0" collapsed="false">
      <c r="J250" s="0"/>
      <c r="M250" s="0"/>
    </row>
    <row r="251" customFormat="false" ht="12.75" hidden="false" customHeight="false" outlineLevel="0" collapsed="false">
      <c r="J251" s="0"/>
      <c r="M251" s="0"/>
    </row>
    <row r="252" customFormat="false" ht="12.75" hidden="false" customHeight="false" outlineLevel="0" collapsed="false">
      <c r="J252" s="0"/>
      <c r="M252" s="0"/>
    </row>
    <row r="253" customFormat="false" ht="12.75" hidden="false" customHeight="false" outlineLevel="0" collapsed="false">
      <c r="J253" s="0"/>
      <c r="M253" s="0"/>
    </row>
    <row r="254" customFormat="false" ht="12.75" hidden="false" customHeight="false" outlineLevel="0" collapsed="false">
      <c r="J254" s="0"/>
      <c r="M254" s="0"/>
    </row>
    <row r="255" customFormat="false" ht="12.75" hidden="false" customHeight="false" outlineLevel="0" collapsed="false">
      <c r="J255" s="0"/>
      <c r="M255" s="0"/>
    </row>
    <row r="256" customFormat="false" ht="12.75" hidden="false" customHeight="false" outlineLevel="0" collapsed="false">
      <c r="J256" s="0"/>
      <c r="M256" s="0"/>
    </row>
    <row r="257" customFormat="false" ht="12.75" hidden="false" customHeight="false" outlineLevel="0" collapsed="false">
      <c r="J257" s="0"/>
      <c r="M257" s="0"/>
    </row>
    <row r="258" customFormat="false" ht="12.75" hidden="false" customHeight="false" outlineLevel="0" collapsed="false">
      <c r="J258" s="0"/>
      <c r="M258" s="0"/>
    </row>
    <row r="259" customFormat="false" ht="12.75" hidden="false" customHeight="false" outlineLevel="0" collapsed="false">
      <c r="J259" s="0"/>
      <c r="M259" s="0"/>
    </row>
    <row r="260" customFormat="false" ht="12.75" hidden="false" customHeight="false" outlineLevel="0" collapsed="false">
      <c r="J260" s="0"/>
      <c r="M260" s="0"/>
    </row>
    <row r="261" customFormat="false" ht="12.75" hidden="false" customHeight="false" outlineLevel="0" collapsed="false">
      <c r="J261" s="0"/>
      <c r="M261" s="0"/>
    </row>
    <row r="262" customFormat="false" ht="12.75" hidden="false" customHeight="false" outlineLevel="0" collapsed="false">
      <c r="J262" s="0"/>
      <c r="M262" s="0"/>
    </row>
    <row r="263" customFormat="false" ht="12.75" hidden="false" customHeight="false" outlineLevel="0" collapsed="false">
      <c r="J263" s="0"/>
      <c r="M263" s="0"/>
    </row>
    <row r="264" customFormat="false" ht="12.75" hidden="false" customHeight="false" outlineLevel="0" collapsed="false">
      <c r="J264" s="0"/>
      <c r="M264" s="0"/>
    </row>
    <row r="265" customFormat="false" ht="12.75" hidden="false" customHeight="false" outlineLevel="0" collapsed="false">
      <c r="J265" s="0"/>
      <c r="M265" s="0"/>
    </row>
    <row r="266" customFormat="false" ht="12.75" hidden="false" customHeight="false" outlineLevel="0" collapsed="false">
      <c r="J266" s="0"/>
      <c r="M266" s="0"/>
    </row>
    <row r="267" customFormat="false" ht="12.75" hidden="false" customHeight="false" outlineLevel="0" collapsed="false">
      <c r="J267" s="0"/>
      <c r="M267" s="0"/>
    </row>
    <row r="268" customFormat="false" ht="12.75" hidden="false" customHeight="false" outlineLevel="0" collapsed="false">
      <c r="J268" s="0"/>
      <c r="M268" s="0"/>
    </row>
    <row r="269" customFormat="false" ht="12.75" hidden="false" customHeight="false" outlineLevel="0" collapsed="false">
      <c r="J269" s="0"/>
      <c r="M269" s="0"/>
    </row>
    <row r="270" customFormat="false" ht="12.75" hidden="false" customHeight="false" outlineLevel="0" collapsed="false">
      <c r="J270" s="0"/>
      <c r="M270" s="0"/>
    </row>
    <row r="271" customFormat="false" ht="12.75" hidden="false" customHeight="false" outlineLevel="0" collapsed="false">
      <c r="J271" s="0"/>
      <c r="M271" s="0"/>
    </row>
    <row r="272" customFormat="false" ht="12.75" hidden="false" customHeight="false" outlineLevel="0" collapsed="false">
      <c r="J272" s="0"/>
      <c r="M272" s="0"/>
    </row>
    <row r="273" customFormat="false" ht="12.75" hidden="false" customHeight="false" outlineLevel="0" collapsed="false">
      <c r="J273" s="0"/>
      <c r="M273" s="0"/>
    </row>
    <row r="274" customFormat="false" ht="12.75" hidden="false" customHeight="false" outlineLevel="0" collapsed="false">
      <c r="J274" s="0"/>
      <c r="M274" s="0"/>
    </row>
    <row r="275" customFormat="false" ht="12.75" hidden="false" customHeight="false" outlineLevel="0" collapsed="false">
      <c r="J275" s="0"/>
      <c r="M275" s="0"/>
    </row>
    <row r="276" customFormat="false" ht="12.75" hidden="false" customHeight="false" outlineLevel="0" collapsed="false">
      <c r="J276" s="0"/>
      <c r="M276" s="0"/>
    </row>
    <row r="277" customFormat="false" ht="12.75" hidden="false" customHeight="false" outlineLevel="0" collapsed="false">
      <c r="J277" s="0"/>
      <c r="M277" s="0"/>
    </row>
    <row r="278" customFormat="false" ht="12.75" hidden="false" customHeight="false" outlineLevel="0" collapsed="false">
      <c r="J278" s="0"/>
      <c r="M278" s="0"/>
    </row>
    <row r="279" customFormat="false" ht="12.75" hidden="false" customHeight="false" outlineLevel="0" collapsed="false">
      <c r="J279" s="0"/>
      <c r="M279" s="0"/>
    </row>
    <row r="280" customFormat="false" ht="12.75" hidden="false" customHeight="false" outlineLevel="0" collapsed="false">
      <c r="J280" s="0"/>
      <c r="M280" s="0"/>
    </row>
    <row r="281" customFormat="false" ht="12.75" hidden="false" customHeight="false" outlineLevel="0" collapsed="false">
      <c r="J281" s="0"/>
      <c r="M281" s="0"/>
    </row>
    <row r="282" customFormat="false" ht="12.75" hidden="false" customHeight="false" outlineLevel="0" collapsed="false">
      <c r="J282" s="0"/>
      <c r="M282" s="0"/>
    </row>
    <row r="283" customFormat="false" ht="12.75" hidden="false" customHeight="false" outlineLevel="0" collapsed="false">
      <c r="J283" s="0"/>
      <c r="M2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7"/>
    <col collapsed="false" customWidth="true" hidden="false" outlineLevel="0" max="3" min="3" style="0" width="37.14"/>
    <col collapsed="false" customWidth="true" hidden="false" outlineLevel="0" max="5" min="4" style="0" width="29.41"/>
    <col collapsed="false" customWidth="true" hidden="false" outlineLevel="0" max="6" min="6" style="0" width="11.85"/>
    <col collapsed="false" customWidth="true" hidden="false" outlineLevel="0" max="7" min="7" style="54" width="11.85"/>
    <col collapsed="false" customWidth="true" hidden="false" outlineLevel="0" max="8" min="8" style="26" width="24.56"/>
    <col collapsed="false" customWidth="true" hidden="false" outlineLevel="0" max="9" min="9" style="55" width="11.85"/>
    <col collapsed="false" customWidth="true" hidden="false" outlineLevel="0" max="10" min="10" style="1" width="29.41"/>
    <col collapsed="false" customWidth="true" hidden="false" outlineLevel="0" max="11" min="11" style="0" width="29.41"/>
    <col collapsed="false" customWidth="true" hidden="false" outlineLevel="0" max="12" min="12" style="0" width="11.85"/>
    <col collapsed="false" customWidth="true" hidden="false" outlineLevel="0" max="13" min="13" style="54" width="11.85"/>
    <col collapsed="false" customWidth="true" hidden="false" outlineLevel="0" max="14" min="14" style="27" width="24.56"/>
    <col collapsed="false" customWidth="true" hidden="false" outlineLevel="0" max="15" min="15" style="55" width="11.85"/>
    <col collapsed="false" customWidth="true" hidden="false" outlineLevel="0" max="16" min="16" style="0" width="12.85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4"/>
      <c r="D5" s="3" t="s">
        <v>3</v>
      </c>
      <c r="E5" s="4"/>
      <c r="F5" s="5"/>
      <c r="H5" s="56" t="s">
        <v>3</v>
      </c>
      <c r="I5" s="57"/>
      <c r="J5" s="6"/>
      <c r="K5" s="4"/>
      <c r="L5" s="5"/>
      <c r="N5" s="29"/>
      <c r="O5" s="57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7" t="s">
        <v>7</v>
      </c>
      <c r="E6" s="8" t="s">
        <v>8</v>
      </c>
      <c r="F6" s="9" t="s">
        <v>9</v>
      </c>
      <c r="G6" s="58" t="s">
        <v>117</v>
      </c>
      <c r="H6" s="32" t="s">
        <v>7</v>
      </c>
      <c r="I6" s="59" t="s">
        <v>10</v>
      </c>
      <c r="J6" s="8" t="s">
        <v>11</v>
      </c>
      <c r="K6" s="8" t="s">
        <v>12</v>
      </c>
      <c r="L6" s="9" t="s">
        <v>9</v>
      </c>
      <c r="M6" s="58" t="s">
        <v>117</v>
      </c>
      <c r="N6" s="34" t="s">
        <v>11</v>
      </c>
      <c r="O6" s="59" t="s">
        <v>119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10" t="n">
        <v>0</v>
      </c>
      <c r="E7" s="11"/>
      <c r="F7" s="12" t="n">
        <f aca="false">SUM(D7:E7)</f>
        <v>0</v>
      </c>
      <c r="G7" s="60"/>
      <c r="H7" s="36" t="n">
        <v>0</v>
      </c>
      <c r="I7" s="61" t="n">
        <f aca="false">F7-H7</f>
        <v>0</v>
      </c>
      <c r="J7" s="11" t="n">
        <v>0</v>
      </c>
      <c r="K7" s="11"/>
      <c r="L7" s="12" t="n">
        <f aca="false">SUM(J7:K7)</f>
        <v>0</v>
      </c>
      <c r="M7" s="62" t="str">
        <f aca="false">IF(ABS(L7)&gt;1,K7/L7,"-")</f>
        <v>-</v>
      </c>
      <c r="N7" s="38" t="n">
        <v>0</v>
      </c>
      <c r="O7" s="61" t="n">
        <f aca="false">L7-N7</f>
        <v>0</v>
      </c>
    </row>
    <row r="8" customFormat="false" ht="12.75" hidden="false" customHeight="false" outlineLevel="0" collapsed="false">
      <c r="A8" s="13"/>
      <c r="B8" s="13"/>
      <c r="C8" s="14" t="s">
        <v>16</v>
      </c>
      <c r="D8" s="15"/>
      <c r="E8" s="16"/>
      <c r="F8" s="17" t="n">
        <f aca="false">SUM(D8:E8)</f>
        <v>0</v>
      </c>
      <c r="G8" s="60"/>
      <c r="H8" s="40"/>
      <c r="I8" s="63" t="n">
        <f aca="false">F8-H8</f>
        <v>0</v>
      </c>
      <c r="J8" s="16" t="n">
        <v>-966551.709624441</v>
      </c>
      <c r="K8" s="16" t="n">
        <v>-2459170.29037556</v>
      </c>
      <c r="L8" s="17" t="n">
        <f aca="false">SUM(J8:K8)</f>
        <v>-3425722</v>
      </c>
      <c r="M8" s="62" t="n">
        <f aca="false">IF(ABS(L8)&gt;1,K8/L8,"-")</f>
        <v>0.717854598351985</v>
      </c>
      <c r="N8" s="42" t="n">
        <v>-3425722</v>
      </c>
      <c r="O8" s="63" t="n">
        <f aca="false">L8-N8</f>
        <v>0</v>
      </c>
    </row>
    <row r="9" customFormat="false" ht="12.75" hidden="false" customHeight="false" outlineLevel="0" collapsed="false">
      <c r="A9" s="13"/>
      <c r="B9" s="13"/>
      <c r="C9" s="14" t="s">
        <v>17</v>
      </c>
      <c r="D9" s="15" t="n">
        <v>0</v>
      </c>
      <c r="E9" s="16"/>
      <c r="F9" s="17" t="n">
        <f aca="false">SUM(D9:E9)</f>
        <v>0</v>
      </c>
      <c r="G9" s="60"/>
      <c r="H9" s="40" t="n">
        <v>0</v>
      </c>
      <c r="I9" s="63" t="n">
        <f aca="false">F9-H9</f>
        <v>0</v>
      </c>
      <c r="J9" s="16" t="n">
        <v>231.116700914517</v>
      </c>
      <c r="K9" s="16" t="n">
        <v>585.883299085482</v>
      </c>
      <c r="L9" s="17" t="n">
        <f aca="false">SUM(J9:K9)</f>
        <v>817</v>
      </c>
      <c r="M9" s="62" t="n">
        <f aca="false">IF(ABS(L9)&gt;1,K9/L9,"-")</f>
        <v>0.717115421157261</v>
      </c>
      <c r="N9" s="42" t="n">
        <v>817</v>
      </c>
      <c r="O9" s="63" t="n">
        <f aca="false">L9-N9</f>
        <v>0</v>
      </c>
    </row>
    <row r="10" customFormat="false" ht="12.75" hidden="false" customHeight="false" outlineLevel="0" collapsed="false">
      <c r="A10" s="13"/>
      <c r="B10" s="13"/>
      <c r="C10" s="14" t="s">
        <v>18</v>
      </c>
      <c r="D10" s="15"/>
      <c r="E10" s="16"/>
      <c r="F10" s="17" t="n">
        <f aca="false">SUM(D10:E10)</f>
        <v>0</v>
      </c>
      <c r="G10" s="60"/>
      <c r="H10" s="40"/>
      <c r="I10" s="63" t="n">
        <f aca="false">F10-H10</f>
        <v>0</v>
      </c>
      <c r="J10" s="16" t="n">
        <v>-601.695499198505</v>
      </c>
      <c r="K10" s="16" t="n">
        <v>-1525.30450080149</v>
      </c>
      <c r="L10" s="17" t="n">
        <f aca="false">SUM(J10:K10)</f>
        <v>-2127</v>
      </c>
      <c r="M10" s="62" t="n">
        <f aca="false">IF(ABS(L10)&gt;1,K10/L10,"-")</f>
        <v>0.717115421157261</v>
      </c>
      <c r="N10" s="42" t="n">
        <v>-2127</v>
      </c>
      <c r="O10" s="63" t="n">
        <f aca="false">L10-N10</f>
        <v>0</v>
      </c>
    </row>
    <row r="11" customFormat="false" ht="12.75" hidden="false" customHeight="false" outlineLevel="0" collapsed="false">
      <c r="A11" s="13"/>
      <c r="B11" s="13"/>
      <c r="C11" s="14" t="s">
        <v>19</v>
      </c>
      <c r="D11" s="15" t="n">
        <v>0</v>
      </c>
      <c r="E11" s="16"/>
      <c r="F11" s="17" t="n">
        <f aca="false">SUM(D11:E11)</f>
        <v>0</v>
      </c>
      <c r="G11" s="60"/>
      <c r="H11" s="40" t="n">
        <v>0</v>
      </c>
      <c r="I11" s="63" t="n">
        <f aca="false">F11-H11</f>
        <v>0</v>
      </c>
      <c r="J11" s="16" t="n">
        <v>601.695499198505</v>
      </c>
      <c r="K11" s="16" t="n">
        <v>1525.30450080149</v>
      </c>
      <c r="L11" s="17" t="n">
        <f aca="false">SUM(J11:K11)</f>
        <v>2127</v>
      </c>
      <c r="M11" s="62" t="n">
        <f aca="false">IF(ABS(L11)&gt;1,K11/L11,"-")</f>
        <v>0.717115421157261</v>
      </c>
      <c r="N11" s="42" t="n">
        <v>2127</v>
      </c>
      <c r="O11" s="63" t="n">
        <f aca="false">L11-N11</f>
        <v>0</v>
      </c>
    </row>
    <row r="12" customFormat="false" ht="12.75" hidden="false" customHeight="false" outlineLevel="0" collapsed="false">
      <c r="A12" s="13"/>
      <c r="B12" s="13"/>
      <c r="C12" s="14" t="s">
        <v>20</v>
      </c>
      <c r="D12" s="15" t="n">
        <v>0</v>
      </c>
      <c r="E12" s="16"/>
      <c r="F12" s="17" t="n">
        <f aca="false">SUM(D12:E12)</f>
        <v>0</v>
      </c>
      <c r="G12" s="60"/>
      <c r="H12" s="40" t="n">
        <v>0</v>
      </c>
      <c r="I12" s="63" t="n">
        <f aca="false">F12-H12</f>
        <v>0</v>
      </c>
      <c r="J12" s="16" t="n">
        <v>12.1816401690485</v>
      </c>
      <c r="K12" s="16" t="n">
        <v>-12.1816401690485</v>
      </c>
      <c r="L12" s="17" t="n">
        <f aca="false">SUM(J12:K12)</f>
        <v>0</v>
      </c>
      <c r="M12" s="62" t="str">
        <f aca="false">IF(ABS(L12)&gt;1,K12/L12,"-")</f>
        <v>-</v>
      </c>
      <c r="N12" s="42" t="n">
        <v>0</v>
      </c>
      <c r="O12" s="63" t="n">
        <f aca="false">L12-N12</f>
        <v>0</v>
      </c>
    </row>
    <row r="13" customFormat="false" ht="12.75" hidden="false" customHeight="false" outlineLevel="0" collapsed="false">
      <c r="A13" s="13"/>
      <c r="B13" s="13"/>
      <c r="C13" s="14" t="s">
        <v>21</v>
      </c>
      <c r="D13" s="15"/>
      <c r="E13" s="16"/>
      <c r="F13" s="17" t="n">
        <f aca="false">SUM(D13:E13)</f>
        <v>0</v>
      </c>
      <c r="G13" s="60"/>
      <c r="H13" s="40"/>
      <c r="I13" s="63" t="n">
        <f aca="false">F13-H13</f>
        <v>0</v>
      </c>
      <c r="J13" s="16" t="n">
        <v>1124764.06061429</v>
      </c>
      <c r="K13" s="16" t="n">
        <v>2853365.1275255</v>
      </c>
      <c r="L13" s="17" t="n">
        <f aca="false">SUM(J13:K13)</f>
        <v>3978129.18813979</v>
      </c>
      <c r="M13" s="62" t="n">
        <f aca="false">IF(ABS(L13)&gt;1,K13/L13,"-")</f>
        <v>0.71726306325908</v>
      </c>
      <c r="N13" s="42" t="n">
        <v>3978129.18813979</v>
      </c>
      <c r="O13" s="63" t="n">
        <f aca="false">L13-N13</f>
        <v>0</v>
      </c>
    </row>
    <row r="14" customFormat="false" ht="12.75" hidden="false" customHeight="false" outlineLevel="0" collapsed="false">
      <c r="A14" s="13"/>
      <c r="B14" s="13"/>
      <c r="C14" s="14" t="s">
        <v>22</v>
      </c>
      <c r="D14" s="15"/>
      <c r="E14" s="16"/>
      <c r="F14" s="17" t="n">
        <f aca="false">SUM(D14:E14)</f>
        <v>0</v>
      </c>
      <c r="G14" s="60"/>
      <c r="H14" s="40"/>
      <c r="I14" s="63" t="n">
        <f aca="false">F14-H14</f>
        <v>0</v>
      </c>
      <c r="J14" s="16" t="n">
        <v>4649.75621915929</v>
      </c>
      <c r="K14" s="16" t="n">
        <v>11830.2437808407</v>
      </c>
      <c r="L14" s="17" t="n">
        <f aca="false">SUM(J14:K14)</f>
        <v>16480</v>
      </c>
      <c r="M14" s="62" t="n">
        <f aca="false">IF(ABS(L14)&gt;1,K14/L14,"-")</f>
        <v>0.717854598351985</v>
      </c>
      <c r="N14" s="42" t="n">
        <v>16480</v>
      </c>
      <c r="O14" s="63" t="n">
        <f aca="false">L14-N14</f>
        <v>0</v>
      </c>
    </row>
    <row r="15" customFormat="false" ht="12.75" hidden="false" customHeight="false" outlineLevel="0" collapsed="false">
      <c r="A15" s="13"/>
      <c r="B15" s="3" t="s">
        <v>23</v>
      </c>
      <c r="C15" s="4"/>
      <c r="D15" s="10" t="n">
        <v>0</v>
      </c>
      <c r="E15" s="11"/>
      <c r="F15" s="12" t="n">
        <f aca="false">SUM(D15:E15)</f>
        <v>0</v>
      </c>
      <c r="G15" s="60"/>
      <c r="H15" s="36" t="n">
        <v>0</v>
      </c>
      <c r="I15" s="61" t="n">
        <f aca="false">F15-H15</f>
        <v>0</v>
      </c>
      <c r="J15" s="11" t="n">
        <v>163105.405550091</v>
      </c>
      <c r="K15" s="11" t="n">
        <v>406598.782589701</v>
      </c>
      <c r="L15" s="12" t="n">
        <f aca="false">SUM(J15:K15)</f>
        <v>569704.188139793</v>
      </c>
      <c r="M15" s="62" t="n">
        <f aca="false">IF(ABS(L15)&gt;1,K15/L15,"-")</f>
        <v>0.713701585935912</v>
      </c>
      <c r="N15" s="38" t="n">
        <v>569704.188139793</v>
      </c>
      <c r="O15" s="61" t="n">
        <f aca="false">L15-N15</f>
        <v>0</v>
      </c>
    </row>
    <row r="16" customFormat="false" ht="12.75" hidden="false" customHeight="false" outlineLevel="0" collapsed="false">
      <c r="A16" s="13"/>
      <c r="B16" s="3" t="s">
        <v>24</v>
      </c>
      <c r="C16" s="3" t="s">
        <v>16</v>
      </c>
      <c r="D16" s="10" t="n">
        <v>0</v>
      </c>
      <c r="E16" s="11"/>
      <c r="F16" s="12" t="n">
        <f aca="false">SUM(D16:E16)</f>
        <v>0</v>
      </c>
      <c r="G16" s="60"/>
      <c r="H16" s="36" t="n">
        <v>0</v>
      </c>
      <c r="I16" s="61" t="n">
        <f aca="false">F16-H16</f>
        <v>0</v>
      </c>
      <c r="J16" s="11" t="n">
        <v>-289235</v>
      </c>
      <c r="K16" s="11" t="n">
        <v>-509418</v>
      </c>
      <c r="L16" s="12" t="n">
        <f aca="false">SUM(J16:K16)</f>
        <v>-798653</v>
      </c>
      <c r="M16" s="62" t="n">
        <f aca="false">IF(ABS(L16)&gt;1,K16/L16,"-")</f>
        <v>0.637846474000599</v>
      </c>
      <c r="N16" s="38" t="n">
        <v>-798653</v>
      </c>
      <c r="O16" s="61" t="n">
        <f aca="false">L16-N16</f>
        <v>0</v>
      </c>
    </row>
    <row r="17" customFormat="false" ht="12.75" hidden="false" customHeight="false" outlineLevel="0" collapsed="false">
      <c r="A17" s="13"/>
      <c r="B17" s="13"/>
      <c r="C17" s="14" t="s">
        <v>17</v>
      </c>
      <c r="D17" s="15" t="n">
        <v>0</v>
      </c>
      <c r="E17" s="16"/>
      <c r="F17" s="17" t="n">
        <f aca="false">SUM(D17:E17)</f>
        <v>0</v>
      </c>
      <c r="G17" s="60"/>
      <c r="H17" s="40" t="n">
        <v>0</v>
      </c>
      <c r="I17" s="63" t="n">
        <f aca="false">F17-H17</f>
        <v>0</v>
      </c>
      <c r="J17" s="16" t="n">
        <v>0</v>
      </c>
      <c r="K17" s="16"/>
      <c r="L17" s="17" t="n">
        <f aca="false">SUM(J17:K17)</f>
        <v>0</v>
      </c>
      <c r="M17" s="62" t="str">
        <f aca="false">IF(ABS(L17)&gt;1,K17/L17,"-")</f>
        <v>-</v>
      </c>
      <c r="N17" s="42" t="n">
        <v>0</v>
      </c>
      <c r="O17" s="63" t="n">
        <f aca="false">L17-N17</f>
        <v>0</v>
      </c>
    </row>
    <row r="18" customFormat="false" ht="12.75" hidden="false" customHeight="false" outlineLevel="0" collapsed="false">
      <c r="A18" s="13"/>
      <c r="B18" s="13"/>
      <c r="C18" s="14" t="s">
        <v>18</v>
      </c>
      <c r="D18" s="15" t="n">
        <v>0</v>
      </c>
      <c r="E18" s="16"/>
      <c r="F18" s="17" t="n">
        <f aca="false">SUM(D18:E18)</f>
        <v>0</v>
      </c>
      <c r="G18" s="60"/>
      <c r="H18" s="40" t="n">
        <v>0</v>
      </c>
      <c r="I18" s="63" t="n">
        <f aca="false">F18-H18</f>
        <v>0</v>
      </c>
      <c r="J18" s="16" t="n">
        <v>0</v>
      </c>
      <c r="K18" s="16"/>
      <c r="L18" s="17" t="n">
        <f aca="false">SUM(J18:K18)</f>
        <v>0</v>
      </c>
      <c r="M18" s="62" t="str">
        <f aca="false">IF(ABS(L18)&gt;1,K18/L18,"-")</f>
        <v>-</v>
      </c>
      <c r="N18" s="42" t="n">
        <v>0</v>
      </c>
      <c r="O18" s="63" t="n">
        <f aca="false">L18-N18</f>
        <v>0</v>
      </c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/>
      <c r="F19" s="17" t="n">
        <f aca="false">SUM(D19:E19)</f>
        <v>0</v>
      </c>
      <c r="G19" s="60"/>
      <c r="H19" s="40" t="n">
        <v>0</v>
      </c>
      <c r="I19" s="63" t="n">
        <f aca="false">F19-H19</f>
        <v>0</v>
      </c>
      <c r="J19" s="16" t="n">
        <v>0.0500672580383252</v>
      </c>
      <c r="K19" s="16" t="n">
        <v>-0.0500672580383252</v>
      </c>
      <c r="L19" s="17" t="n">
        <f aca="false">SUM(J19:K19)</f>
        <v>0</v>
      </c>
      <c r="M19" s="62" t="str">
        <f aca="false">IF(ABS(L19)&gt;1,K19/L19,"-")</f>
        <v>-</v>
      </c>
      <c r="N19" s="42" t="n">
        <v>0</v>
      </c>
      <c r="O19" s="63" t="n">
        <f aca="false">L19-N19</f>
        <v>0</v>
      </c>
    </row>
    <row r="20" customFormat="false" ht="12.75" hidden="false" customHeight="false" outlineLevel="0" collapsed="false">
      <c r="A20" s="13"/>
      <c r="B20" s="13"/>
      <c r="C20" s="14" t="s">
        <v>25</v>
      </c>
      <c r="D20" s="15" t="n">
        <v>0</v>
      </c>
      <c r="E20" s="16"/>
      <c r="F20" s="17" t="n">
        <f aca="false">SUM(D20:E20)</f>
        <v>0</v>
      </c>
      <c r="G20" s="60"/>
      <c r="H20" s="40" t="n">
        <v>0</v>
      </c>
      <c r="I20" s="63" t="n">
        <f aca="false">F20-H20</f>
        <v>0</v>
      </c>
      <c r="J20" s="16" t="n">
        <v>63381.6398278759</v>
      </c>
      <c r="K20" s="16" t="n">
        <v>111631.360172124</v>
      </c>
      <c r="L20" s="17" t="n">
        <f aca="false">SUM(J20:K20)</f>
        <v>175013</v>
      </c>
      <c r="M20" s="62" t="n">
        <f aca="false">IF(ABS(L20)&gt;1,K20/L20,"-")</f>
        <v>0.637846103844424</v>
      </c>
      <c r="N20" s="42" t="n">
        <v>175013</v>
      </c>
      <c r="O20" s="63" t="n">
        <f aca="false">L20-N20</f>
        <v>0</v>
      </c>
    </row>
    <row r="21" customFormat="false" ht="12.75" hidden="false" customHeight="false" outlineLevel="0" collapsed="false">
      <c r="A21" s="13"/>
      <c r="B21" s="13"/>
      <c r="C21" s="14" t="s">
        <v>21</v>
      </c>
      <c r="D21" s="15"/>
      <c r="E21" s="16"/>
      <c r="F21" s="17" t="n">
        <f aca="false">SUM(D21:E21)</f>
        <v>0</v>
      </c>
      <c r="G21" s="60"/>
      <c r="H21" s="40"/>
      <c r="I21" s="63" t="n">
        <f aca="false">F21-H21</f>
        <v>0</v>
      </c>
      <c r="J21" s="16" t="n">
        <v>51042.6944319592</v>
      </c>
      <c r="K21" s="16" t="n">
        <v>89899.3055680408</v>
      </c>
      <c r="L21" s="17" t="n">
        <f aca="false">SUM(J21:K21)</f>
        <v>140942</v>
      </c>
      <c r="M21" s="62" t="n">
        <f aca="false">IF(ABS(L21)&gt;1,K21/L21,"-")</f>
        <v>0.637846103844424</v>
      </c>
      <c r="N21" s="42" t="n">
        <v>140942</v>
      </c>
      <c r="O21" s="63" t="n">
        <f aca="false">L21-N21</f>
        <v>0</v>
      </c>
    </row>
    <row r="22" customFormat="false" ht="12.75" hidden="false" customHeight="false" outlineLevel="0" collapsed="false">
      <c r="A22" s="13"/>
      <c r="B22" s="13"/>
      <c r="C22" s="14" t="s">
        <v>22</v>
      </c>
      <c r="D22" s="15"/>
      <c r="E22" s="16"/>
      <c r="F22" s="17" t="n">
        <f aca="false">SUM(D22:E22)</f>
        <v>0</v>
      </c>
      <c r="G22" s="60"/>
      <c r="H22" s="40"/>
      <c r="I22" s="63" t="n">
        <f aca="false">F22-H22</f>
        <v>0</v>
      </c>
      <c r="J22" s="16" t="n">
        <v>47426.949932742</v>
      </c>
      <c r="K22" s="16" t="n">
        <v>83531.050067258</v>
      </c>
      <c r="L22" s="17" t="n">
        <f aca="false">SUM(J22:K22)</f>
        <v>130958</v>
      </c>
      <c r="M22" s="62" t="n">
        <f aca="false">IF(ABS(L22)&gt;1,K22/L22,"-")</f>
        <v>0.637846103844424</v>
      </c>
      <c r="N22" s="42" t="n">
        <v>130958</v>
      </c>
      <c r="O22" s="63" t="n">
        <f aca="false">L22-N22</f>
        <v>0</v>
      </c>
    </row>
    <row r="23" customFormat="false" ht="12.75" hidden="false" customHeight="false" outlineLevel="0" collapsed="false">
      <c r="A23" s="13"/>
      <c r="B23" s="3" t="s">
        <v>26</v>
      </c>
      <c r="C23" s="4"/>
      <c r="D23" s="10" t="n">
        <v>0</v>
      </c>
      <c r="E23" s="11"/>
      <c r="F23" s="12" t="n">
        <f aca="false">SUM(D23:E23)</f>
        <v>0</v>
      </c>
      <c r="G23" s="60"/>
      <c r="H23" s="36" t="n">
        <v>0</v>
      </c>
      <c r="I23" s="61" t="n">
        <f aca="false">F23-H23</f>
        <v>0</v>
      </c>
      <c r="J23" s="11" t="n">
        <v>-127383.665740165</v>
      </c>
      <c r="K23" s="11" t="n">
        <v>-224356.334259835</v>
      </c>
      <c r="L23" s="12" t="n">
        <f aca="false">SUM(J23:K23)</f>
        <v>-351740</v>
      </c>
      <c r="M23" s="62" t="n">
        <f aca="false">IF(ABS(L23)&gt;1,K23/L23,"-")</f>
        <v>0.637847086654447</v>
      </c>
      <c r="N23" s="38" t="n">
        <v>-351740</v>
      </c>
      <c r="O23" s="61" t="n">
        <f aca="false">L23-N23</f>
        <v>0</v>
      </c>
    </row>
    <row r="24" customFormat="false" ht="12.75" hidden="false" customHeight="false" outlineLevel="0" collapsed="false">
      <c r="A24" s="13"/>
      <c r="B24" s="3" t="s">
        <v>27</v>
      </c>
      <c r="C24" s="3" t="s">
        <v>28</v>
      </c>
      <c r="D24" s="10" t="n">
        <v>112.51153677642</v>
      </c>
      <c r="E24" s="11" t="n">
        <v>380.48846322358</v>
      </c>
      <c r="F24" s="12" t="n">
        <f aca="false">SUM(D24:E24)</f>
        <v>493</v>
      </c>
      <c r="G24" s="62" t="n">
        <f aca="false">IF(ABS(F24)&gt;1,E24/F24,"-")</f>
        <v>0.771781872664462</v>
      </c>
      <c r="H24" s="36" t="n">
        <v>493</v>
      </c>
      <c r="I24" s="61" t="n">
        <f aca="false">F24-H24</f>
        <v>0</v>
      </c>
      <c r="J24" s="11"/>
      <c r="K24" s="11"/>
      <c r="L24" s="12" t="n">
        <f aca="false">SUM(J24:K24)</f>
        <v>0</v>
      </c>
      <c r="M24" s="62" t="str">
        <f aca="false">IF(ABS(L24)&gt;1,K24/L24,"-")</f>
        <v>-</v>
      </c>
      <c r="N24" s="38"/>
      <c r="O24" s="61" t="n">
        <f aca="false">L24-N24</f>
        <v>0</v>
      </c>
    </row>
    <row r="25" customFormat="false" ht="12.75" hidden="false" customHeight="false" outlineLevel="0" collapsed="false">
      <c r="A25" s="13"/>
      <c r="B25" s="13"/>
      <c r="C25" s="14" t="s">
        <v>15</v>
      </c>
      <c r="D25" s="15" t="n">
        <v>0</v>
      </c>
      <c r="E25" s="16"/>
      <c r="F25" s="17" t="n">
        <f aca="false">SUM(D25:E25)</f>
        <v>0</v>
      </c>
      <c r="G25" s="62" t="str">
        <f aca="false">IF(ABS(F25)&gt;1,E25/F25,"-")</f>
        <v>-</v>
      </c>
      <c r="H25" s="40" t="n">
        <v>0</v>
      </c>
      <c r="I25" s="63" t="n">
        <f aca="false">F25-H25</f>
        <v>0</v>
      </c>
      <c r="J25" s="16"/>
      <c r="K25" s="16"/>
      <c r="L25" s="17" t="n">
        <f aca="false">SUM(J25:K25)</f>
        <v>0</v>
      </c>
      <c r="M25" s="62" t="str">
        <f aca="false">IF(ABS(L25)&gt;1,K25/L25,"-")</f>
        <v>-</v>
      </c>
      <c r="N25" s="42"/>
      <c r="O25" s="63" t="n">
        <f aca="false">L25-N25</f>
        <v>0</v>
      </c>
    </row>
    <row r="26" customFormat="false" ht="12.75" hidden="false" customHeight="false" outlineLevel="0" collapsed="false">
      <c r="A26" s="13"/>
      <c r="B26" s="13"/>
      <c r="C26" s="14" t="s">
        <v>16</v>
      </c>
      <c r="D26" s="15" t="n">
        <v>-144804.401794399</v>
      </c>
      <c r="E26" s="16" t="n">
        <v>-489695.598205601</v>
      </c>
      <c r="F26" s="17" t="n">
        <f aca="false">SUM(D26:E26)</f>
        <v>-634500</v>
      </c>
      <c r="G26" s="62" t="n">
        <f aca="false">IF(ABS(F26)&gt;1,E26/F26,"-")</f>
        <v>0.771781872664462</v>
      </c>
      <c r="H26" s="40" t="n">
        <v>-634500</v>
      </c>
      <c r="I26" s="63" t="n">
        <f aca="false">F26-H26</f>
        <v>0</v>
      </c>
      <c r="J26" s="16"/>
      <c r="K26" s="16"/>
      <c r="L26" s="17" t="n">
        <f aca="false">SUM(J26:K26)</f>
        <v>0</v>
      </c>
      <c r="M26" s="62" t="str">
        <f aca="false">IF(ABS(L26)&gt;1,K26/L26,"-")</f>
        <v>-</v>
      </c>
      <c r="N26" s="42"/>
      <c r="O26" s="63" t="n">
        <f aca="false">L26-N26</f>
        <v>0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1808.4004410068</v>
      </c>
      <c r="E27" s="16" t="n">
        <v>6115.5995589932</v>
      </c>
      <c r="F27" s="17" t="n">
        <f aca="false">SUM(D27:E27)</f>
        <v>7924</v>
      </c>
      <c r="G27" s="62" t="n">
        <f aca="false">IF(ABS(F27)&gt;1,E27/F27,"-")</f>
        <v>0.771781872664462</v>
      </c>
      <c r="H27" s="40" t="n">
        <v>7924</v>
      </c>
      <c r="I27" s="63" t="n">
        <f aca="false">F27-H27</f>
        <v>0</v>
      </c>
      <c r="J27" s="16"/>
      <c r="K27" s="16"/>
      <c r="L27" s="17" t="n">
        <f aca="false">SUM(J27:K27)</f>
        <v>0</v>
      </c>
      <c r="M27" s="62" t="str">
        <f aca="false">IF(ABS(L27)&gt;1,K27/L27,"-")</f>
        <v>-</v>
      </c>
      <c r="N27" s="42"/>
      <c r="O27" s="63" t="n">
        <f aca="false">L27-N27</f>
        <v>0</v>
      </c>
    </row>
    <row r="28" customFormat="false" ht="12.75" hidden="false" customHeight="false" outlineLevel="0" collapsed="false">
      <c r="A28" s="13"/>
      <c r="B28" s="13"/>
      <c r="C28" s="14" t="s">
        <v>19</v>
      </c>
      <c r="D28" s="15" t="n">
        <v>0</v>
      </c>
      <c r="E28" s="16"/>
      <c r="F28" s="17" t="n">
        <f aca="false">SUM(D28:E28)</f>
        <v>0</v>
      </c>
      <c r="G28" s="62" t="str">
        <f aca="false">IF(ABS(F28)&gt;1,E28/F28,"-")</f>
        <v>-</v>
      </c>
      <c r="H28" s="40" t="n">
        <v>0</v>
      </c>
      <c r="I28" s="63" t="n">
        <f aca="false">F28-H28</f>
        <v>0</v>
      </c>
      <c r="J28" s="16"/>
      <c r="K28" s="16"/>
      <c r="L28" s="17" t="n">
        <f aca="false">SUM(J28:K28)</f>
        <v>0</v>
      </c>
      <c r="M28" s="62" t="str">
        <f aca="false">IF(ABS(L28)&gt;1,K28/L28,"-")</f>
        <v>-</v>
      </c>
      <c r="N28" s="42"/>
      <c r="O28" s="63" t="n">
        <f aca="false">L28-N28</f>
        <v>0</v>
      </c>
    </row>
    <row r="29" customFormat="false" ht="12.75" hidden="false" customHeight="false" outlineLevel="0" collapsed="false">
      <c r="A29" s="13"/>
      <c r="B29" s="13"/>
      <c r="C29" s="14" t="s">
        <v>20</v>
      </c>
      <c r="D29" s="15" t="n">
        <v>-0.4046159415484</v>
      </c>
      <c r="E29" s="16" t="n">
        <v>0.4046159415484</v>
      </c>
      <c r="F29" s="17" t="n">
        <f aca="false">SUM(D29:E29)</f>
        <v>0</v>
      </c>
      <c r="G29" s="62" t="str">
        <f aca="false">IF(ABS(F29)&gt;1,E29/F29,"-")</f>
        <v>-</v>
      </c>
      <c r="H29" s="40" t="n">
        <v>0</v>
      </c>
      <c r="I29" s="63" t="n">
        <f aca="false">F29-H29</f>
        <v>0</v>
      </c>
      <c r="J29" s="16"/>
      <c r="K29" s="16"/>
      <c r="L29" s="17" t="n">
        <f aca="false">SUM(J29:K29)</f>
        <v>0</v>
      </c>
      <c r="M29" s="62" t="str">
        <f aca="false">IF(ABS(L29)&gt;1,K29/L29,"-")</f>
        <v>-</v>
      </c>
      <c r="N29" s="42"/>
      <c r="O29" s="63" t="n">
        <f aca="false">L29-N29</f>
        <v>0</v>
      </c>
    </row>
    <row r="30" customFormat="false" ht="12.75" hidden="false" customHeight="false" outlineLevel="0" collapsed="false">
      <c r="A30" s="13"/>
      <c r="B30" s="13"/>
      <c r="C30" s="14" t="s">
        <v>21</v>
      </c>
      <c r="D30" s="15" t="n">
        <v>27223.227537347</v>
      </c>
      <c r="E30" s="16" t="n">
        <v>92062.772462653</v>
      </c>
      <c r="F30" s="17" t="n">
        <f aca="false">SUM(D30:E30)</f>
        <v>119286</v>
      </c>
      <c r="G30" s="62" t="n">
        <f aca="false">IF(ABS(F30)&gt;1,E30/F30,"-")</f>
        <v>0.771781872664462</v>
      </c>
      <c r="H30" s="40" t="n">
        <v>119286</v>
      </c>
      <c r="I30" s="63" t="n">
        <f aca="false">F30-H30</f>
        <v>0</v>
      </c>
      <c r="J30" s="16"/>
      <c r="K30" s="16"/>
      <c r="L30" s="17" t="n">
        <f aca="false">SUM(J30:K30)</f>
        <v>0</v>
      </c>
      <c r="M30" s="62" t="str">
        <f aca="false">IF(ABS(L30)&gt;1,K30/L30,"-")</f>
        <v>-</v>
      </c>
      <c r="N30" s="42"/>
      <c r="O30" s="63" t="n">
        <f aca="false">L30-N30</f>
        <v>0</v>
      </c>
    </row>
    <row r="31" customFormat="false" ht="12.75" hidden="false" customHeight="false" outlineLevel="0" collapsed="false">
      <c r="A31" s="13"/>
      <c r="B31" s="13"/>
      <c r="C31" s="14" t="s">
        <v>22</v>
      </c>
      <c r="D31" s="15" t="n">
        <v>3817.40461594155</v>
      </c>
      <c r="E31" s="16" t="n">
        <v>12909.5953840585</v>
      </c>
      <c r="F31" s="17" t="n">
        <f aca="false">SUM(D31:E31)</f>
        <v>16727</v>
      </c>
      <c r="G31" s="62" t="n">
        <f aca="false">IF(ABS(F31)&gt;1,E31/F31,"-")</f>
        <v>0.771781872664462</v>
      </c>
      <c r="H31" s="40" t="n">
        <v>16727</v>
      </c>
      <c r="I31" s="63" t="n">
        <f aca="false">F31-H31</f>
        <v>0</v>
      </c>
      <c r="J31" s="16"/>
      <c r="K31" s="16"/>
      <c r="L31" s="17" t="n">
        <f aca="false">SUM(J31:K31)</f>
        <v>0</v>
      </c>
      <c r="M31" s="62" t="str">
        <f aca="false">IF(ABS(L31)&gt;1,K31/L31,"-")</f>
        <v>-</v>
      </c>
      <c r="N31" s="42"/>
      <c r="O31" s="63" t="n">
        <f aca="false">L31-N31</f>
        <v>0</v>
      </c>
    </row>
    <row r="32" customFormat="false" ht="12.75" hidden="false" customHeight="false" outlineLevel="0" collapsed="false">
      <c r="A32" s="13"/>
      <c r="B32" s="3" t="s">
        <v>29</v>
      </c>
      <c r="C32" s="4"/>
      <c r="D32" s="10" t="n">
        <v>-111843.262279269</v>
      </c>
      <c r="E32" s="11" t="n">
        <v>-378226.737720731</v>
      </c>
      <c r="F32" s="12" t="n">
        <f aca="false">SUM(D32:E32)</f>
        <v>-490070</v>
      </c>
      <c r="G32" s="62" t="n">
        <f aca="false">IF(ABS(F32)&gt;1,E32/F32,"-")</f>
        <v>0.771781047035589</v>
      </c>
      <c r="H32" s="36" t="n">
        <v>-490070</v>
      </c>
      <c r="I32" s="61" t="n">
        <f aca="false">F32-H32</f>
        <v>0</v>
      </c>
      <c r="J32" s="11"/>
      <c r="K32" s="11"/>
      <c r="L32" s="12" t="n">
        <f aca="false">SUM(J32:K32)</f>
        <v>0</v>
      </c>
      <c r="M32" s="62" t="str">
        <f aca="false">IF(ABS(L32)&gt;1,K32/L32,"-")</f>
        <v>-</v>
      </c>
      <c r="N32" s="38"/>
      <c r="O32" s="61" t="n">
        <f aca="false">L32-N32</f>
        <v>0</v>
      </c>
    </row>
    <row r="33" customFormat="false" ht="12.75" hidden="false" customHeight="false" outlineLevel="0" collapsed="false">
      <c r="A33" s="13"/>
      <c r="B33" s="3" t="s">
        <v>30</v>
      </c>
      <c r="C33" s="3" t="s">
        <v>31</v>
      </c>
      <c r="D33" s="10" t="n">
        <v>0</v>
      </c>
      <c r="E33" s="11"/>
      <c r="F33" s="12" t="n">
        <f aca="false">SUM(D33:E33)</f>
        <v>0</v>
      </c>
      <c r="G33" s="62" t="str">
        <f aca="false">IF(ABS(F33)&gt;1,E33/F33,"-")</f>
        <v>-</v>
      </c>
      <c r="H33" s="36" t="n">
        <v>0</v>
      </c>
      <c r="I33" s="61" t="n">
        <f aca="false">F33-H33</f>
        <v>0</v>
      </c>
      <c r="J33" s="11" t="n">
        <v>1126.21785034405</v>
      </c>
      <c r="K33" s="11" t="n">
        <v>1912.80621353935</v>
      </c>
      <c r="L33" s="12" t="n">
        <f aca="false">SUM(J33:K33)</f>
        <v>3039.0240638834</v>
      </c>
      <c r="M33" s="62" t="n">
        <f aca="false">IF(ABS(L33)&gt;1,K33/L33,"-")</f>
        <v>0.62941463224055</v>
      </c>
      <c r="N33" s="38" t="n">
        <v>3039.0240638834</v>
      </c>
      <c r="O33" s="61" t="n">
        <f aca="false">L33-N33</f>
        <v>0</v>
      </c>
    </row>
    <row r="34" customFormat="false" ht="12.75" hidden="false" customHeight="false" outlineLevel="0" collapsed="false">
      <c r="A34" s="13"/>
      <c r="B34" s="13"/>
      <c r="C34" s="14" t="s">
        <v>16</v>
      </c>
      <c r="D34" s="15" t="n">
        <v>-4.65661287307739E-010</v>
      </c>
      <c r="E34" s="16"/>
      <c r="F34" s="17" t="n">
        <f aca="false">SUM(D34:E34)</f>
        <v>-4.65661287307739E-010</v>
      </c>
      <c r="G34" s="62" t="str">
        <f aca="false">IF(ABS(F34)&gt;1,E34/F34,"-")</f>
        <v>-</v>
      </c>
      <c r="H34" s="40" t="n">
        <v>-4.65661287307739E-010</v>
      </c>
      <c r="I34" s="63" t="n">
        <f aca="false">F34-H34</f>
        <v>0</v>
      </c>
      <c r="J34" s="16" t="n">
        <v>-2664270.02628964</v>
      </c>
      <c r="K34" s="16" t="n">
        <v>-4525086</v>
      </c>
      <c r="L34" s="17" t="n">
        <f aca="false">SUM(J34:K34)</f>
        <v>-7189356.02628964</v>
      </c>
      <c r="M34" s="62" t="n">
        <f aca="false">IF(ABS(L34)&gt;1,K34/L34,"-")</f>
        <v>0.629414649024602</v>
      </c>
      <c r="N34" s="42" t="n">
        <v>-7189356.02628964</v>
      </c>
      <c r="O34" s="63" t="n">
        <f aca="false">L34-N34</f>
        <v>0</v>
      </c>
    </row>
    <row r="35" customFormat="false" ht="12.75" hidden="false" customHeight="false" outlineLevel="0" collapsed="false">
      <c r="A35" s="13"/>
      <c r="B35" s="13"/>
      <c r="C35" s="14" t="s">
        <v>32</v>
      </c>
      <c r="D35" s="15" t="n">
        <v>0</v>
      </c>
      <c r="E35" s="16"/>
      <c r="F35" s="17" t="n">
        <f aca="false">SUM(D35:E35)</f>
        <v>0</v>
      </c>
      <c r="G35" s="62" t="str">
        <f aca="false">IF(ABS(F35)&gt;1,E35/F35,"-")</f>
        <v>-</v>
      </c>
      <c r="H35" s="40" t="n">
        <v>0</v>
      </c>
      <c r="I35" s="63" t="n">
        <f aca="false">F35-H35</f>
        <v>0</v>
      </c>
      <c r="J35" s="16" t="n">
        <v>1093729</v>
      </c>
      <c r="K35" s="16" t="n">
        <v>1857625</v>
      </c>
      <c r="L35" s="17" t="n">
        <f aca="false">SUM(J35:K35)</f>
        <v>2951354</v>
      </c>
      <c r="M35" s="62" t="n">
        <f aca="false">IF(ABS(L35)&gt;1,K35/L35,"-")</f>
        <v>0.629414499243398</v>
      </c>
      <c r="N35" s="42" t="n">
        <v>2951354</v>
      </c>
      <c r="O35" s="63" t="n">
        <f aca="false">L35-N35</f>
        <v>0</v>
      </c>
    </row>
    <row r="36" customFormat="false" ht="12.75" hidden="false" customHeight="false" outlineLevel="0" collapsed="false">
      <c r="A36" s="13"/>
      <c r="B36" s="13"/>
      <c r="C36" s="14" t="s">
        <v>33</v>
      </c>
      <c r="D36" s="15"/>
      <c r="E36" s="16"/>
      <c r="F36" s="17" t="n">
        <f aca="false">SUM(D36:E36)</f>
        <v>0</v>
      </c>
      <c r="G36" s="62" t="str">
        <f aca="false">IF(ABS(F36)&gt;1,E36/F36,"-")</f>
        <v>-</v>
      </c>
      <c r="H36" s="40"/>
      <c r="I36" s="63" t="n">
        <f aca="false">F36-H36</f>
        <v>0</v>
      </c>
      <c r="J36" s="16" t="n">
        <v>-18691.4070692332</v>
      </c>
      <c r="K36" s="16" t="n">
        <v>-31746.1133926268</v>
      </c>
      <c r="L36" s="17" t="n">
        <f aca="false">SUM(J36:K36)</f>
        <v>-50437.52046186</v>
      </c>
      <c r="M36" s="62" t="n">
        <f aca="false">IF(ABS(L36)&gt;1,K36/L36,"-")</f>
        <v>0.62941463224055</v>
      </c>
      <c r="N36" s="42" t="n">
        <v>-50437.52046186</v>
      </c>
      <c r="O36" s="63" t="n">
        <f aca="false">L36-N36</f>
        <v>0</v>
      </c>
    </row>
    <row r="37" customFormat="false" ht="12.75" hidden="false" customHeight="false" outlineLevel="0" collapsed="false">
      <c r="A37" s="13"/>
      <c r="B37" s="13"/>
      <c r="C37" s="14" t="s">
        <v>17</v>
      </c>
      <c r="D37" s="15" t="n">
        <v>0</v>
      </c>
      <c r="E37" s="16"/>
      <c r="F37" s="17" t="n">
        <f aca="false">SUM(D37:E37)</f>
        <v>0</v>
      </c>
      <c r="G37" s="62" t="str">
        <f aca="false">IF(ABS(F37)&gt;1,E37/F37,"-")</f>
        <v>-</v>
      </c>
      <c r="H37" s="40" t="n">
        <v>0</v>
      </c>
      <c r="I37" s="63" t="n">
        <f aca="false">F37-H37</f>
        <v>0</v>
      </c>
      <c r="J37" s="16" t="n">
        <v>0</v>
      </c>
      <c r="K37" s="16"/>
      <c r="L37" s="17" t="n">
        <f aca="false">SUM(J37:K37)</f>
        <v>0</v>
      </c>
      <c r="M37" s="62" t="str">
        <f aca="false">IF(ABS(L37)&gt;1,K37/L37,"-")</f>
        <v>-</v>
      </c>
      <c r="N37" s="42" t="n">
        <v>0</v>
      </c>
      <c r="O37" s="63" t="n">
        <f aca="false">L37-N37</f>
        <v>0</v>
      </c>
    </row>
    <row r="38" customFormat="false" ht="12.75" hidden="false" customHeight="false" outlineLevel="0" collapsed="false">
      <c r="A38" s="13"/>
      <c r="B38" s="13"/>
      <c r="C38" s="14" t="s">
        <v>34</v>
      </c>
      <c r="D38" s="15"/>
      <c r="E38" s="16"/>
      <c r="F38" s="17" t="n">
        <f aca="false">SUM(D38:E38)</f>
        <v>0</v>
      </c>
      <c r="G38" s="62" t="str">
        <f aca="false">IF(ABS(F38)&gt;1,E38/F38,"-")</f>
        <v>-</v>
      </c>
      <c r="H38" s="40"/>
      <c r="I38" s="63" t="n">
        <f aca="false">F38-H38</f>
        <v>0</v>
      </c>
      <c r="J38" s="16" t="n">
        <v>0</v>
      </c>
      <c r="K38" s="16"/>
      <c r="L38" s="17" t="n">
        <f aca="false">SUM(J38:K38)</f>
        <v>0</v>
      </c>
      <c r="M38" s="62" t="str">
        <f aca="false">IF(ABS(L38)&gt;1,K38/L38,"-")</f>
        <v>-</v>
      </c>
      <c r="N38" s="42" t="n">
        <v>0</v>
      </c>
      <c r="O38" s="63" t="n">
        <f aca="false">L38-N38</f>
        <v>0</v>
      </c>
    </row>
    <row r="39" customFormat="false" ht="12.75" hidden="false" customHeight="false" outlineLevel="0" collapsed="false">
      <c r="A39" s="13"/>
      <c r="B39" s="13"/>
      <c r="C39" s="14" t="s">
        <v>35</v>
      </c>
      <c r="D39" s="15" t="n">
        <v>0</v>
      </c>
      <c r="E39" s="16"/>
      <c r="F39" s="17" t="n">
        <f aca="false">SUM(D39:E39)</f>
        <v>0</v>
      </c>
      <c r="G39" s="62" t="str">
        <f aca="false">IF(ABS(F39)&gt;1,E39/F39,"-")</f>
        <v>-</v>
      </c>
      <c r="H39" s="40" t="n">
        <v>0</v>
      </c>
      <c r="I39" s="63" t="n">
        <f aca="false">F39-H39</f>
        <v>0</v>
      </c>
      <c r="J39" s="16" t="n">
        <v>0</v>
      </c>
      <c r="K39" s="16"/>
      <c r="L39" s="17" t="n">
        <f aca="false">SUM(J39:K39)</f>
        <v>0</v>
      </c>
      <c r="M39" s="62" t="str">
        <f aca="false">IF(ABS(L39)&gt;1,K39/L39,"-")</f>
        <v>-</v>
      </c>
      <c r="N39" s="42" t="n">
        <v>0</v>
      </c>
      <c r="O39" s="63" t="n">
        <f aca="false">L39-N39</f>
        <v>0</v>
      </c>
    </row>
    <row r="40" customFormat="false" ht="12.75" hidden="false" customHeight="false" outlineLevel="0" collapsed="false">
      <c r="A40" s="13"/>
      <c r="B40" s="13"/>
      <c r="C40" s="14" t="s">
        <v>18</v>
      </c>
      <c r="D40" s="15" t="n">
        <v>0</v>
      </c>
      <c r="E40" s="16"/>
      <c r="F40" s="17" t="n">
        <f aca="false">SUM(D40:E40)</f>
        <v>0</v>
      </c>
      <c r="G40" s="62" t="str">
        <f aca="false">IF(ABS(F40)&gt;1,E40/F40,"-")</f>
        <v>-</v>
      </c>
      <c r="H40" s="40" t="n">
        <v>0</v>
      </c>
      <c r="I40" s="63" t="n">
        <f aca="false">F40-H40</f>
        <v>0</v>
      </c>
      <c r="J40" s="16" t="n">
        <v>0</v>
      </c>
      <c r="K40" s="16"/>
      <c r="L40" s="17" t="n">
        <f aca="false">SUM(J40:K40)</f>
        <v>0</v>
      </c>
      <c r="M40" s="62" t="str">
        <f aca="false">IF(ABS(L40)&gt;1,K40/L40,"-")</f>
        <v>-</v>
      </c>
      <c r="N40" s="42" t="n">
        <v>0</v>
      </c>
      <c r="O40" s="63" t="n">
        <f aca="false">L40-N40</f>
        <v>0</v>
      </c>
    </row>
    <row r="41" customFormat="false" ht="12.75" hidden="false" customHeight="false" outlineLevel="0" collapsed="false">
      <c r="A41" s="13"/>
      <c r="B41" s="13"/>
      <c r="C41" s="14" t="s">
        <v>36</v>
      </c>
      <c r="D41" s="15" t="n">
        <v>1.45519152283669E-011</v>
      </c>
      <c r="E41" s="16"/>
      <c r="F41" s="17" t="n">
        <f aca="false">SUM(D41:E41)</f>
        <v>1.45519152283669E-011</v>
      </c>
      <c r="G41" s="62" t="str">
        <f aca="false">IF(ABS(F41)&gt;1,E41/F41,"-")</f>
        <v>-</v>
      </c>
      <c r="H41" s="40" t="n">
        <v>1.45519152283669E-011</v>
      </c>
      <c r="I41" s="63" t="n">
        <f aca="false">F41-H41</f>
        <v>0</v>
      </c>
      <c r="J41" s="16" t="n">
        <v>-236522.175800566</v>
      </c>
      <c r="K41" s="16" t="n">
        <v>-401717.205399434</v>
      </c>
      <c r="L41" s="17" t="n">
        <f aca="false">SUM(J41:K41)</f>
        <v>-638239.3812</v>
      </c>
      <c r="M41" s="62" t="n">
        <f aca="false">IF(ABS(L41)&gt;1,K41/L41,"-")</f>
        <v>0.62941463224055</v>
      </c>
      <c r="N41" s="42" t="n">
        <v>-638239.3812</v>
      </c>
      <c r="O41" s="63" t="n">
        <f aca="false">L41-N41</f>
        <v>0</v>
      </c>
    </row>
    <row r="42" customFormat="false" ht="12.75" hidden="false" customHeight="false" outlineLevel="0" collapsed="false">
      <c r="A42" s="13"/>
      <c r="B42" s="13"/>
      <c r="C42" s="14" t="s">
        <v>37</v>
      </c>
      <c r="D42" s="15"/>
      <c r="E42" s="16"/>
      <c r="F42" s="17" t="n">
        <f aca="false">SUM(D42:E42)</f>
        <v>0</v>
      </c>
      <c r="G42" s="62" t="str">
        <f aca="false">IF(ABS(F42)&gt;1,E42/F42,"-")</f>
        <v>-</v>
      </c>
      <c r="H42" s="40"/>
      <c r="I42" s="63" t="n">
        <f aca="false">F42-H42</f>
        <v>0</v>
      </c>
      <c r="J42" s="16" t="n">
        <v>300.174147885155</v>
      </c>
      <c r="K42" s="16" t="n">
        <v>509.825852114845</v>
      </c>
      <c r="L42" s="17" t="n">
        <f aca="false">SUM(J42:K42)</f>
        <v>810</v>
      </c>
      <c r="M42" s="62" t="n">
        <f aca="false">IF(ABS(L42)&gt;1,K42/L42,"-")</f>
        <v>0.62941463224055</v>
      </c>
      <c r="N42" s="42" t="n">
        <v>810</v>
      </c>
      <c r="O42" s="63" t="n">
        <f aca="false">L42-N42</f>
        <v>0</v>
      </c>
    </row>
    <row r="43" customFormat="false" ht="12.75" hidden="false" customHeight="false" outlineLevel="0" collapsed="false">
      <c r="A43" s="13"/>
      <c r="B43" s="13"/>
      <c r="C43" s="14" t="s">
        <v>38</v>
      </c>
      <c r="D43" s="15" t="n">
        <v>0</v>
      </c>
      <c r="E43" s="16"/>
      <c r="F43" s="17" t="n">
        <f aca="false">SUM(D43:E43)</f>
        <v>0</v>
      </c>
      <c r="G43" s="62" t="str">
        <f aca="false">IF(ABS(F43)&gt;1,E43/F43,"-")</f>
        <v>-</v>
      </c>
      <c r="H43" s="40" t="n">
        <v>0</v>
      </c>
      <c r="I43" s="63" t="n">
        <f aca="false">F43-H43</f>
        <v>0</v>
      </c>
      <c r="J43" s="16" t="n">
        <v>0</v>
      </c>
      <c r="K43" s="16"/>
      <c r="L43" s="17" t="n">
        <f aca="false">SUM(J43:K43)</f>
        <v>0</v>
      </c>
      <c r="M43" s="62" t="str">
        <f aca="false">IF(ABS(L43)&gt;1,K43/L43,"-")</f>
        <v>-</v>
      </c>
      <c r="N43" s="42" t="n">
        <v>0</v>
      </c>
      <c r="O43" s="63" t="n">
        <f aca="false">L43-N43</f>
        <v>0</v>
      </c>
    </row>
    <row r="44" customFormat="false" ht="12.75" hidden="false" customHeight="false" outlineLevel="0" collapsed="false">
      <c r="A44" s="13"/>
      <c r="B44" s="13"/>
      <c r="C44" s="14" t="s">
        <v>20</v>
      </c>
      <c r="D44" s="15" t="n">
        <v>0</v>
      </c>
      <c r="E44" s="16"/>
      <c r="F44" s="17" t="n">
        <f aca="false">SUM(D44:E44)</f>
        <v>0</v>
      </c>
      <c r="G44" s="62" t="str">
        <f aca="false">IF(ABS(F44)&gt;1,E44/F44,"-")</f>
        <v>-</v>
      </c>
      <c r="H44" s="40" t="n">
        <v>0</v>
      </c>
      <c r="I44" s="63" t="n">
        <f aca="false">F44-H44</f>
        <v>0</v>
      </c>
      <c r="J44" s="16" t="n">
        <v>-0.398144916776801</v>
      </c>
      <c r="K44" s="16" t="n">
        <v>0.214754117187113</v>
      </c>
      <c r="L44" s="17" t="n">
        <f aca="false">SUM(J44:K44)</f>
        <v>-0.183390799589688</v>
      </c>
      <c r="M44" s="62" t="str">
        <f aca="false">IF(ABS(L44)&gt;1,K44/L44,"-")</f>
        <v>-</v>
      </c>
      <c r="N44" s="42" t="n">
        <v>-0.183390799589688</v>
      </c>
      <c r="O44" s="63" t="n">
        <f aca="false">L44-N44</f>
        <v>0</v>
      </c>
    </row>
    <row r="45" customFormat="false" ht="12.75" hidden="false" customHeight="false" outlineLevel="0" collapsed="false">
      <c r="A45" s="13"/>
      <c r="B45" s="13"/>
      <c r="C45" s="14" t="s">
        <v>25</v>
      </c>
      <c r="D45" s="15" t="n">
        <v>0</v>
      </c>
      <c r="E45" s="16"/>
      <c r="F45" s="17" t="n">
        <f aca="false">SUM(D45:E45)</f>
        <v>0</v>
      </c>
      <c r="G45" s="62" t="str">
        <f aca="false">IF(ABS(F45)&gt;1,E45/F45,"-")</f>
        <v>-</v>
      </c>
      <c r="H45" s="40" t="n">
        <v>0</v>
      </c>
      <c r="I45" s="63" t="n">
        <f aca="false">F45-H45</f>
        <v>0</v>
      </c>
      <c r="J45" s="16" t="n">
        <v>354255.152943762</v>
      </c>
      <c r="K45" s="16" t="n">
        <v>601678.847056238</v>
      </c>
      <c r="L45" s="17" t="n">
        <f aca="false">SUM(J45:K45)</f>
        <v>955934</v>
      </c>
      <c r="M45" s="62" t="n">
        <f aca="false">IF(ABS(L45)&gt;1,K45/L45,"-")</f>
        <v>0.62941463224055</v>
      </c>
      <c r="N45" s="42" t="n">
        <v>955934</v>
      </c>
      <c r="O45" s="63" t="n">
        <f aca="false">L45-N45</f>
        <v>0</v>
      </c>
    </row>
    <row r="46" customFormat="false" ht="12.75" hidden="false" customHeight="false" outlineLevel="0" collapsed="false">
      <c r="A46" s="13"/>
      <c r="B46" s="13"/>
      <c r="C46" s="14" t="s">
        <v>21</v>
      </c>
      <c r="D46" s="15" t="n">
        <v>0</v>
      </c>
      <c r="E46" s="16"/>
      <c r="F46" s="17" t="n">
        <f aca="false">SUM(D46:E46)</f>
        <v>0</v>
      </c>
      <c r="G46" s="62" t="str">
        <f aca="false">IF(ABS(F46)&gt;1,E46/F46,"-")</f>
        <v>-</v>
      </c>
      <c r="H46" s="40" t="n">
        <v>0</v>
      </c>
      <c r="I46" s="63" t="n">
        <f aca="false">F46-H46</f>
        <v>0</v>
      </c>
      <c r="J46" s="16" t="n">
        <v>129496.355040176</v>
      </c>
      <c r="K46" s="16" t="n">
        <v>219940.957671623</v>
      </c>
      <c r="L46" s="17" t="n">
        <f aca="false">SUM(J46:K46)</f>
        <v>349437.3127118</v>
      </c>
      <c r="M46" s="62" t="n">
        <f aca="false">IF(ABS(L46)&gt;1,K46/L46,"-")</f>
        <v>0.62941463224055</v>
      </c>
      <c r="N46" s="42" t="n">
        <v>349437.3127118</v>
      </c>
      <c r="O46" s="63" t="n">
        <f aca="false">L46-N46</f>
        <v>0</v>
      </c>
    </row>
    <row r="47" customFormat="false" ht="12.75" hidden="false" customHeight="false" outlineLevel="0" collapsed="false">
      <c r="A47" s="13"/>
      <c r="B47" s="13"/>
      <c r="C47" s="14" t="s">
        <v>39</v>
      </c>
      <c r="D47" s="15"/>
      <c r="E47" s="16"/>
      <c r="F47" s="17" t="n">
        <f aca="false">SUM(D47:E47)</f>
        <v>0</v>
      </c>
      <c r="G47" s="62" t="str">
        <f aca="false">IF(ABS(F47)&gt;1,E47/F47,"-")</f>
        <v>-</v>
      </c>
      <c r="H47" s="40"/>
      <c r="I47" s="63" t="n">
        <f aca="false">F47-H47</f>
        <v>0</v>
      </c>
      <c r="J47" s="16" t="n">
        <v>0</v>
      </c>
      <c r="K47" s="16"/>
      <c r="L47" s="17" t="n">
        <f aca="false">SUM(J47:K47)</f>
        <v>0</v>
      </c>
      <c r="M47" s="62" t="str">
        <f aca="false">IF(ABS(L47)&gt;1,K47/L47,"-")</f>
        <v>-</v>
      </c>
      <c r="N47" s="42" t="n">
        <v>0</v>
      </c>
      <c r="O47" s="63" t="n">
        <f aca="false">L47-N47</f>
        <v>0</v>
      </c>
    </row>
    <row r="48" customFormat="false" ht="12.75" hidden="false" customHeight="false" outlineLevel="0" collapsed="false">
      <c r="A48" s="13"/>
      <c r="B48" s="13"/>
      <c r="C48" s="14" t="s">
        <v>22</v>
      </c>
      <c r="D48" s="15"/>
      <c r="E48" s="16"/>
      <c r="F48" s="17" t="n">
        <f aca="false">SUM(D48:E48)</f>
        <v>0</v>
      </c>
      <c r="G48" s="62" t="str">
        <f aca="false">IF(ABS(F48)&gt;1,E48/F48,"-")</f>
        <v>-</v>
      </c>
      <c r="H48" s="40"/>
      <c r="I48" s="63" t="n">
        <f aca="false">F48-H48</f>
        <v>0</v>
      </c>
      <c r="J48" s="16" t="n">
        <v>-1370939.0624649</v>
      </c>
      <c r="K48" s="16" t="n">
        <v>-2328448.9375351</v>
      </c>
      <c r="L48" s="17" t="n">
        <f aca="false">SUM(J48:K48)</f>
        <v>-3699388</v>
      </c>
      <c r="M48" s="62" t="n">
        <f aca="false">IF(ABS(L48)&gt;1,K48/L48,"-")</f>
        <v>0.62941463224055</v>
      </c>
      <c r="N48" s="42" t="n">
        <v>-3699388</v>
      </c>
      <c r="O48" s="63" t="n">
        <f aca="false">L48-N48</f>
        <v>0</v>
      </c>
    </row>
    <row r="49" customFormat="false" ht="12.75" hidden="false" customHeight="false" outlineLevel="0" collapsed="false">
      <c r="A49" s="13"/>
      <c r="B49" s="3" t="s">
        <v>40</v>
      </c>
      <c r="C49" s="4"/>
      <c r="D49" s="10" t="n">
        <v>-4.51109372079372E-010</v>
      </c>
      <c r="E49" s="11"/>
      <c r="F49" s="12" t="n">
        <f aca="false">SUM(D49:E49)</f>
        <v>-4.51109372079372E-010</v>
      </c>
      <c r="G49" s="62" t="str">
        <f aca="false">IF(ABS(F49)&gt;1,E49/F49,"-")</f>
        <v>-</v>
      </c>
      <c r="H49" s="36" t="n">
        <v>-4.51109372079372E-010</v>
      </c>
      <c r="I49" s="61" t="n">
        <f aca="false">F49-H49</f>
        <v>0</v>
      </c>
      <c r="J49" s="11" t="n">
        <v>-2711516.16978709</v>
      </c>
      <c r="K49" s="11" t="n">
        <v>-4605330.60477953</v>
      </c>
      <c r="L49" s="12" t="n">
        <f aca="false">SUM(J49:K49)</f>
        <v>-7316846.77456662</v>
      </c>
      <c r="M49" s="62" t="n">
        <f aca="false">IF(ABS(L49)&gt;1,K49/L49,"-")</f>
        <v>0.629414657252039</v>
      </c>
      <c r="N49" s="38" t="n">
        <v>-7316846.77456662</v>
      </c>
      <c r="O49" s="61" t="n">
        <f aca="false">L49-N49</f>
        <v>0</v>
      </c>
    </row>
    <row r="50" customFormat="false" ht="12.75" hidden="false" customHeight="false" outlineLevel="0" collapsed="false">
      <c r="A50" s="13"/>
      <c r="B50" s="3" t="s">
        <v>41</v>
      </c>
      <c r="C50" s="3" t="s">
        <v>31</v>
      </c>
      <c r="D50" s="10"/>
      <c r="E50" s="11"/>
      <c r="F50" s="12" t="n">
        <f aca="false">SUM(D50:E50)</f>
        <v>0</v>
      </c>
      <c r="G50" s="62" t="str">
        <f aca="false">IF(ABS(F50)&gt;1,E50/F50,"-")</f>
        <v>-</v>
      </c>
      <c r="H50" s="36"/>
      <c r="I50" s="61" t="n">
        <f aca="false">F50-H50</f>
        <v>0</v>
      </c>
      <c r="J50" s="11" t="n">
        <v>9438.00393918548</v>
      </c>
      <c r="K50" s="11" t="n">
        <v>6838.99606081452</v>
      </c>
      <c r="L50" s="12" t="n">
        <f aca="false">SUM(J50:K50)</f>
        <v>16277</v>
      </c>
      <c r="M50" s="62" t="n">
        <f aca="false">IF(ABS(L50)&gt;1,K50/L50,"-")</f>
        <v>0.420163178768478</v>
      </c>
      <c r="N50" s="38" t="n">
        <v>16276.1178</v>
      </c>
      <c r="O50" s="61" t="n">
        <f aca="false">L50-N50</f>
        <v>0.882200000001831</v>
      </c>
    </row>
    <row r="51" customFormat="false" ht="12.75" hidden="false" customHeight="false" outlineLevel="0" collapsed="false">
      <c r="A51" s="13"/>
      <c r="B51" s="13"/>
      <c r="C51" s="14" t="s">
        <v>28</v>
      </c>
      <c r="D51" s="15"/>
      <c r="E51" s="16"/>
      <c r="F51" s="17" t="n">
        <f aca="false">SUM(D51:E51)</f>
        <v>0</v>
      </c>
      <c r="G51" s="62" t="str">
        <f aca="false">IF(ABS(F51)&gt;1,E51/F51,"-")</f>
        <v>-</v>
      </c>
      <c r="H51" s="40"/>
      <c r="I51" s="63" t="n">
        <f aca="false">F51-H51</f>
        <v>0</v>
      </c>
      <c r="J51" s="16" t="n">
        <v>26.6934665047307</v>
      </c>
      <c r="K51" s="16" t="n">
        <v>45.3065334952693</v>
      </c>
      <c r="L51" s="17" t="n">
        <f aca="false">SUM(J51:K51)</f>
        <v>72</v>
      </c>
      <c r="M51" s="62" t="n">
        <f aca="false">IF(ABS(L51)&gt;1,K51/L51,"-")</f>
        <v>0.629257409656518</v>
      </c>
      <c r="N51" s="42" t="n">
        <v>72</v>
      </c>
      <c r="O51" s="63" t="n">
        <f aca="false">L51-N51</f>
        <v>0</v>
      </c>
    </row>
    <row r="52" customFormat="false" ht="12.75" hidden="false" customHeight="false" outlineLevel="0" collapsed="false">
      <c r="A52" s="13"/>
      <c r="B52" s="13"/>
      <c r="C52" s="14" t="s">
        <v>16</v>
      </c>
      <c r="D52" s="15" t="n">
        <v>-2.3283064365387E-010</v>
      </c>
      <c r="E52" s="16"/>
      <c r="F52" s="17" t="n">
        <f aca="false">SUM(D52:E52)</f>
        <v>-2.3283064365387E-010</v>
      </c>
      <c r="G52" s="62" t="str">
        <f aca="false">IF(ABS(F52)&gt;1,E52/F52,"-")</f>
        <v>-</v>
      </c>
      <c r="H52" s="40" t="n">
        <v>-2.3283064365387E-010</v>
      </c>
      <c r="I52" s="63" t="n">
        <f aca="false">F52-H52</f>
        <v>0</v>
      </c>
      <c r="J52" s="16" t="n">
        <v>-1139817.28</v>
      </c>
      <c r="K52" s="16" t="n">
        <v>-1934600</v>
      </c>
      <c r="L52" s="17" t="n">
        <f aca="false">SUM(J52:K52)</f>
        <v>-3074417.28</v>
      </c>
      <c r="M52" s="62" t="n">
        <f aca="false">IF(ABS(L52)&gt;1,K52/L52,"-")</f>
        <v>0.629257457205029</v>
      </c>
      <c r="N52" s="42" t="n">
        <v>-3074417.28</v>
      </c>
      <c r="O52" s="63" t="n">
        <f aca="false">L52-N52</f>
        <v>0</v>
      </c>
    </row>
    <row r="53" customFormat="false" ht="12.75" hidden="false" customHeight="false" outlineLevel="0" collapsed="false">
      <c r="A53" s="13"/>
      <c r="B53" s="13"/>
      <c r="C53" s="14" t="s">
        <v>32</v>
      </c>
      <c r="D53" s="15" t="n">
        <v>0</v>
      </c>
      <c r="E53" s="16"/>
      <c r="F53" s="17" t="n">
        <f aca="false">SUM(D53:E53)</f>
        <v>0</v>
      </c>
      <c r="G53" s="62" t="str">
        <f aca="false">IF(ABS(F53)&gt;1,E53/F53,"-")</f>
        <v>-</v>
      </c>
      <c r="H53" s="40" t="n">
        <v>0</v>
      </c>
      <c r="I53" s="63" t="n">
        <f aca="false">F53-H53</f>
        <v>0</v>
      </c>
      <c r="J53" s="16" t="n">
        <v>138728</v>
      </c>
      <c r="K53" s="16" t="n">
        <v>235462</v>
      </c>
      <c r="L53" s="17" t="n">
        <f aca="false">SUM(J53:K53)</f>
        <v>374190</v>
      </c>
      <c r="M53" s="62" t="n">
        <f aca="false">IF(ABS(L53)&gt;1,K53/L53,"-")</f>
        <v>0.629257863652155</v>
      </c>
      <c r="N53" s="42" t="n">
        <v>374190</v>
      </c>
      <c r="O53" s="63" t="n">
        <f aca="false">L53-N53</f>
        <v>0</v>
      </c>
    </row>
    <row r="54" customFormat="false" ht="12.75" hidden="false" customHeight="false" outlineLevel="0" collapsed="false">
      <c r="A54" s="13"/>
      <c r="B54" s="13"/>
      <c r="C54" s="14" t="s">
        <v>33</v>
      </c>
      <c r="D54" s="15" t="n">
        <v>0</v>
      </c>
      <c r="E54" s="16"/>
      <c r="F54" s="17" t="n">
        <f aca="false">SUM(D54:E54)</f>
        <v>0</v>
      </c>
      <c r="G54" s="62" t="str">
        <f aca="false">IF(ABS(F54)&gt;1,E54/F54,"-")</f>
        <v>-</v>
      </c>
      <c r="H54" s="40" t="n">
        <v>0</v>
      </c>
      <c r="I54" s="63" t="n">
        <f aca="false">F54-H54</f>
        <v>0</v>
      </c>
      <c r="J54" s="16" t="n">
        <v>-32713.5686439548</v>
      </c>
      <c r="K54" s="16" t="n">
        <v>-55524.3880840453</v>
      </c>
      <c r="L54" s="17" t="n">
        <f aca="false">SUM(J54:K54)</f>
        <v>-88237.956728</v>
      </c>
      <c r="M54" s="62" t="n">
        <f aca="false">IF(ABS(L54)&gt;1,K54/L54,"-")</f>
        <v>0.629257409656518</v>
      </c>
      <c r="N54" s="42" t="n">
        <v>-88237.956728</v>
      </c>
      <c r="O54" s="63" t="n">
        <f aca="false">L54-N54</f>
        <v>0</v>
      </c>
    </row>
    <row r="55" customFormat="false" ht="12.75" hidden="false" customHeight="false" outlineLevel="0" collapsed="false">
      <c r="A55" s="13"/>
      <c r="B55" s="13"/>
      <c r="C55" s="14" t="s">
        <v>17</v>
      </c>
      <c r="D55" s="15" t="n">
        <v>0</v>
      </c>
      <c r="E55" s="16"/>
      <c r="F55" s="17" t="n">
        <f aca="false">SUM(D55:E55)</f>
        <v>0</v>
      </c>
      <c r="G55" s="62" t="str">
        <f aca="false">IF(ABS(F55)&gt;1,E55/F55,"-")</f>
        <v>-</v>
      </c>
      <c r="H55" s="40" t="n">
        <v>0</v>
      </c>
      <c r="I55" s="63" t="n">
        <f aca="false">F55-H55</f>
        <v>0</v>
      </c>
      <c r="J55" s="16" t="n">
        <v>159.79005643804</v>
      </c>
      <c r="K55" s="16" t="n">
        <v>271.209943561959</v>
      </c>
      <c r="L55" s="17" t="n">
        <f aca="false">SUM(J55:K55)</f>
        <v>430.999999999999</v>
      </c>
      <c r="M55" s="62" t="n">
        <f aca="false">IF(ABS(L55)&gt;1,K55/L55,"-")</f>
        <v>0.62925740965652</v>
      </c>
      <c r="N55" s="42" t="n">
        <v>431</v>
      </c>
      <c r="O55" s="63" t="n">
        <f aca="false">L55-N55</f>
        <v>0</v>
      </c>
    </row>
    <row r="56" customFormat="false" ht="12.75" hidden="false" customHeight="false" outlineLevel="0" collapsed="false">
      <c r="A56" s="13"/>
      <c r="B56" s="13"/>
      <c r="C56" s="14" t="s">
        <v>34</v>
      </c>
      <c r="D56" s="15"/>
      <c r="E56" s="16"/>
      <c r="F56" s="17" t="n">
        <f aca="false">SUM(D56:E56)</f>
        <v>0</v>
      </c>
      <c r="G56" s="62" t="str">
        <f aca="false">IF(ABS(F56)&gt;1,E56/F56,"-")</f>
        <v>-</v>
      </c>
      <c r="H56" s="40"/>
      <c r="I56" s="63" t="n">
        <f aca="false">F56-H56</f>
        <v>0</v>
      </c>
      <c r="J56" s="16" t="n">
        <v>58.9480718646136</v>
      </c>
      <c r="K56" s="16" t="n">
        <v>100.051928135386</v>
      </c>
      <c r="L56" s="17" t="n">
        <f aca="false">SUM(J56:K56)</f>
        <v>159</v>
      </c>
      <c r="M56" s="62" t="n">
        <f aca="false">IF(ABS(L56)&gt;1,K56/L56,"-")</f>
        <v>0.629257409656518</v>
      </c>
      <c r="N56" s="42" t="n">
        <v>159</v>
      </c>
      <c r="O56" s="63" t="n">
        <f aca="false">L56-N56</f>
        <v>0</v>
      </c>
    </row>
    <row r="57" customFormat="false" ht="12.75" hidden="false" customHeight="false" outlineLevel="0" collapsed="false">
      <c r="A57" s="13"/>
      <c r="B57" s="13"/>
      <c r="C57" s="14" t="s">
        <v>42</v>
      </c>
      <c r="D57" s="15"/>
      <c r="E57" s="16"/>
      <c r="F57" s="17" t="n">
        <f aca="false">SUM(D57:E57)</f>
        <v>0</v>
      </c>
      <c r="G57" s="62" t="str">
        <f aca="false">IF(ABS(F57)&gt;1,E57/F57,"-")</f>
        <v>-</v>
      </c>
      <c r="H57" s="40"/>
      <c r="I57" s="63" t="n">
        <f aca="false">F57-H57</f>
        <v>0</v>
      </c>
      <c r="J57" s="16" t="n">
        <v>22526.2975447145</v>
      </c>
      <c r="K57" s="16" t="n">
        <v>38233.6424552855</v>
      </c>
      <c r="L57" s="17" t="n">
        <f aca="false">SUM(J57:K57)</f>
        <v>60759.94</v>
      </c>
      <c r="M57" s="62" t="n">
        <f aca="false">IF(ABS(L57)&gt;1,K57/L57,"-")</f>
        <v>0.629257409656518</v>
      </c>
      <c r="N57" s="42" t="n">
        <v>60759.94</v>
      </c>
      <c r="O57" s="63" t="n">
        <f aca="false">L57-N57</f>
        <v>0</v>
      </c>
    </row>
    <row r="58" customFormat="false" ht="12.75" hidden="false" customHeight="false" outlineLevel="0" collapsed="false">
      <c r="A58" s="13"/>
      <c r="B58" s="13"/>
      <c r="C58" s="14" t="s">
        <v>38</v>
      </c>
      <c r="D58" s="15"/>
      <c r="E58" s="16"/>
      <c r="F58" s="17" t="n">
        <f aca="false">SUM(D58:E58)</f>
        <v>0</v>
      </c>
      <c r="G58" s="62" t="str">
        <f aca="false">IF(ABS(F58)&gt;1,E58/F58,"-")</f>
        <v>-</v>
      </c>
      <c r="H58" s="40"/>
      <c r="I58" s="63" t="n">
        <f aca="false">F58-H58</f>
        <v>0</v>
      </c>
      <c r="J58" s="16" t="n">
        <v>247.037577560235</v>
      </c>
      <c r="K58" s="16" t="n">
        <v>419.294222439765</v>
      </c>
      <c r="L58" s="17" t="n">
        <f aca="false">SUM(J58:K58)</f>
        <v>666.3318</v>
      </c>
      <c r="M58" s="62" t="n">
        <f aca="false">IF(ABS(L58)&gt;1,K58/L58,"-")</f>
        <v>0.629257409656518</v>
      </c>
      <c r="N58" s="42" t="n">
        <v>666.3318</v>
      </c>
      <c r="O58" s="63" t="n">
        <f aca="false">L58-N58</f>
        <v>0</v>
      </c>
    </row>
    <row r="59" customFormat="false" ht="12.75" hidden="false" customHeight="false" outlineLevel="0" collapsed="false">
      <c r="A59" s="13"/>
      <c r="B59" s="13"/>
      <c r="C59" s="14" t="s">
        <v>20</v>
      </c>
      <c r="D59" s="15" t="n">
        <v>0</v>
      </c>
      <c r="E59" s="16"/>
      <c r="F59" s="17" t="n">
        <f aca="false">SUM(D59:E59)</f>
        <v>0</v>
      </c>
      <c r="G59" s="62" t="str">
        <f aca="false">IF(ABS(F59)&gt;1,E59/F59,"-")</f>
        <v>-</v>
      </c>
      <c r="H59" s="40" t="n">
        <v>0</v>
      </c>
      <c r="I59" s="63" t="n">
        <f aca="false">F59-H59</f>
        <v>0</v>
      </c>
      <c r="J59" s="16" t="n">
        <v>0.268908529309556</v>
      </c>
      <c r="K59" s="16" t="n">
        <v>-0.26890852933866</v>
      </c>
      <c r="L59" s="17" t="n">
        <f aca="false">SUM(J59:K59)</f>
        <v>-2.91038304567337E-011</v>
      </c>
      <c r="M59" s="62" t="str">
        <f aca="false">IF(ABS(L59)&gt;1,K59/L59,"-")</f>
        <v>-</v>
      </c>
      <c r="N59" s="42" t="n">
        <v>0</v>
      </c>
      <c r="O59" s="63" t="n">
        <f aca="false">L59-N59</f>
        <v>-2.91038304567337E-011</v>
      </c>
    </row>
    <row r="60" customFormat="false" ht="12.75" hidden="false" customHeight="false" outlineLevel="0" collapsed="false">
      <c r="A60" s="13"/>
      <c r="B60" s="13"/>
      <c r="C60" s="14" t="s">
        <v>21</v>
      </c>
      <c r="D60" s="15"/>
      <c r="E60" s="16"/>
      <c r="F60" s="17" t="n">
        <f aca="false">SUM(D60:E60)</f>
        <v>0</v>
      </c>
      <c r="G60" s="62" t="str">
        <f aca="false">IF(ABS(F60)&gt;1,E60/F60,"-")</f>
        <v>-</v>
      </c>
      <c r="H60" s="40"/>
      <c r="I60" s="63" t="n">
        <f aca="false">F60-H60</f>
        <v>0</v>
      </c>
      <c r="J60" s="16" t="n">
        <v>243194.341493441</v>
      </c>
      <c r="K60" s="16" t="n">
        <v>412771.658506559</v>
      </c>
      <c r="L60" s="17" t="n">
        <f aca="false">SUM(J60:K60)</f>
        <v>655966</v>
      </c>
      <c r="M60" s="62" t="n">
        <f aca="false">IF(ABS(L60)&gt;1,K60/L60,"-")</f>
        <v>0.629257703153149</v>
      </c>
      <c r="N60" s="42" t="n">
        <v>655966</v>
      </c>
      <c r="O60" s="63" t="n">
        <f aca="false">L60-N60</f>
        <v>0</v>
      </c>
    </row>
    <row r="61" customFormat="false" ht="12.75" hidden="false" customHeight="false" outlineLevel="0" collapsed="false">
      <c r="A61" s="13"/>
      <c r="B61" s="13"/>
      <c r="C61" s="14" t="s">
        <v>22</v>
      </c>
      <c r="D61" s="15"/>
      <c r="E61" s="16"/>
      <c r="F61" s="17" t="n">
        <f aca="false">SUM(D61:E61)</f>
        <v>0</v>
      </c>
      <c r="G61" s="62" t="str">
        <f aca="false">IF(ABS(F61)&gt;1,E61/F61,"-")</f>
        <v>-</v>
      </c>
      <c r="H61" s="40"/>
      <c r="I61" s="63" t="n">
        <f aca="false">F61-H61</f>
        <v>0</v>
      </c>
      <c r="J61" s="16" t="n">
        <v>-146490.778237239</v>
      </c>
      <c r="K61" s="16" t="n">
        <v>-248637.221762761</v>
      </c>
      <c r="L61" s="17" t="n">
        <f aca="false">SUM(J61:K61)</f>
        <v>-395128</v>
      </c>
      <c r="M61" s="62" t="n">
        <f aca="false">IF(ABS(L61)&gt;1,K61/L61,"-")</f>
        <v>0.629257409656518</v>
      </c>
      <c r="N61" s="42" t="n">
        <v>-395128</v>
      </c>
      <c r="O61" s="63" t="n">
        <f aca="false">L61-N61</f>
        <v>0</v>
      </c>
    </row>
    <row r="62" customFormat="false" ht="12.75" hidden="false" customHeight="false" outlineLevel="0" collapsed="false">
      <c r="A62" s="13"/>
      <c r="B62" s="3" t="s">
        <v>43</v>
      </c>
      <c r="C62" s="4"/>
      <c r="D62" s="10" t="n">
        <v>-2.3283064365387E-010</v>
      </c>
      <c r="E62" s="11"/>
      <c r="F62" s="12" t="n">
        <f aca="false">SUM(D62:E62)</f>
        <v>-2.3283064365387E-010</v>
      </c>
      <c r="G62" s="62" t="str">
        <f aca="false">IF(ABS(F62)&gt;1,E62/F62,"-")</f>
        <v>-</v>
      </c>
      <c r="H62" s="36" t="n">
        <v>-2.3283064365387E-010</v>
      </c>
      <c r="I62" s="61" t="n">
        <f aca="false">F62-H62</f>
        <v>0</v>
      </c>
      <c r="J62" s="11" t="n">
        <v>-904642.245822956</v>
      </c>
      <c r="K62" s="11" t="n">
        <v>-1544619.71910504</v>
      </c>
      <c r="L62" s="12" t="n">
        <f aca="false">SUM(J62:K62)</f>
        <v>-2449261.964928</v>
      </c>
      <c r="M62" s="62" t="n">
        <f aca="false">IF(ABS(L62)&gt;1,K62/L62,"-")</f>
        <v>0.630647003555804</v>
      </c>
      <c r="N62" s="38" t="n">
        <v>-2449262.847128</v>
      </c>
      <c r="O62" s="61" t="n">
        <f aca="false">L62-N62</f>
        <v>0.882200000341982</v>
      </c>
    </row>
    <row r="63" customFormat="false" ht="12.75" hidden="false" customHeight="false" outlineLevel="0" collapsed="false">
      <c r="A63" s="13"/>
      <c r="B63" s="3" t="s">
        <v>44</v>
      </c>
      <c r="C63" s="3" t="s">
        <v>16</v>
      </c>
      <c r="D63" s="10" t="n">
        <v>-287832</v>
      </c>
      <c r="E63" s="11" t="n">
        <v>-488254</v>
      </c>
      <c r="F63" s="12" t="n">
        <f aca="false">SUM(D63:E63)</f>
        <v>-776086</v>
      </c>
      <c r="G63" s="62" t="n">
        <f aca="false">IF(ABS(F63)&gt;1,E63/F63,"-")</f>
        <v>0.629123576510851</v>
      </c>
      <c r="H63" s="36" t="n">
        <v>-776086</v>
      </c>
      <c r="I63" s="61" t="n">
        <f aca="false">F63-H63</f>
        <v>0</v>
      </c>
      <c r="J63" s="11"/>
      <c r="K63" s="11"/>
      <c r="L63" s="12" t="n">
        <f aca="false">SUM(J63:K63)</f>
        <v>0</v>
      </c>
      <c r="M63" s="62" t="str">
        <f aca="false">IF(ABS(L63)&gt;1,K63/L63,"-")</f>
        <v>-</v>
      </c>
      <c r="N63" s="38"/>
      <c r="O63" s="61" t="n">
        <f aca="false">L63-N63</f>
        <v>0</v>
      </c>
    </row>
    <row r="64" customFormat="false" ht="12.75" hidden="false" customHeight="false" outlineLevel="0" collapsed="false">
      <c r="A64" s="13"/>
      <c r="B64" s="13"/>
      <c r="C64" s="14" t="s">
        <v>17</v>
      </c>
      <c r="D64" s="15" t="n">
        <v>0</v>
      </c>
      <c r="E64" s="16"/>
      <c r="F64" s="17" t="n">
        <f aca="false">SUM(D64:E64)</f>
        <v>0</v>
      </c>
      <c r="G64" s="62" t="str">
        <f aca="false">IF(ABS(F64)&gt;1,E64/F64,"-")</f>
        <v>-</v>
      </c>
      <c r="H64" s="40" t="n">
        <v>0</v>
      </c>
      <c r="I64" s="63" t="n">
        <f aca="false">F64-H64</f>
        <v>0</v>
      </c>
      <c r="J64" s="16"/>
      <c r="K64" s="16"/>
      <c r="L64" s="17" t="n">
        <f aca="false">SUM(J64:K64)</f>
        <v>0</v>
      </c>
      <c r="M64" s="62" t="str">
        <f aca="false">IF(ABS(L64)&gt;1,K64/L64,"-")</f>
        <v>-</v>
      </c>
      <c r="N64" s="42"/>
      <c r="O64" s="63" t="n">
        <f aca="false">L64-N64</f>
        <v>0</v>
      </c>
    </row>
    <row r="65" customFormat="false" ht="12.75" hidden="false" customHeight="false" outlineLevel="0" collapsed="false">
      <c r="A65" s="13"/>
      <c r="B65" s="13"/>
      <c r="C65" s="14" t="s">
        <v>20</v>
      </c>
      <c r="D65" s="15" t="n">
        <v>-0.274371693609282</v>
      </c>
      <c r="E65" s="16" t="n">
        <v>0.274371693609282</v>
      </c>
      <c r="F65" s="17" t="n">
        <f aca="false">SUM(D65:E65)</f>
        <v>0</v>
      </c>
      <c r="G65" s="62" t="str">
        <f aca="false">IF(ABS(F65)&gt;1,E65/F65,"-")</f>
        <v>-</v>
      </c>
      <c r="H65" s="40" t="n">
        <v>0</v>
      </c>
      <c r="I65" s="63" t="n">
        <f aca="false">F65-H65</f>
        <v>0</v>
      </c>
      <c r="J65" s="16"/>
      <c r="K65" s="16"/>
      <c r="L65" s="17" t="n">
        <f aca="false">SUM(J65:K65)</f>
        <v>0</v>
      </c>
      <c r="M65" s="62" t="str">
        <f aca="false">IF(ABS(L65)&gt;1,K65/L65,"-")</f>
        <v>-</v>
      </c>
      <c r="N65" s="42"/>
      <c r="O65" s="63" t="n">
        <f aca="false">L65-N65</f>
        <v>0</v>
      </c>
    </row>
    <row r="66" customFormat="false" ht="12.75" hidden="false" customHeight="false" outlineLevel="0" collapsed="false">
      <c r="A66" s="13"/>
      <c r="B66" s="13"/>
      <c r="C66" s="14" t="s">
        <v>21</v>
      </c>
      <c r="D66" s="15" t="n">
        <v>0</v>
      </c>
      <c r="E66" s="16"/>
      <c r="F66" s="17" t="n">
        <f aca="false">SUM(D66:E66)</f>
        <v>0</v>
      </c>
      <c r="G66" s="62" t="str">
        <f aca="false">IF(ABS(F66)&gt;1,E66/F66,"-")</f>
        <v>-</v>
      </c>
      <c r="H66" s="40" t="n">
        <v>0</v>
      </c>
      <c r="I66" s="63" t="n">
        <f aca="false">F66-H66</f>
        <v>0</v>
      </c>
      <c r="J66" s="16"/>
      <c r="K66" s="16"/>
      <c r="L66" s="17" t="n">
        <f aca="false">SUM(J66:K66)</f>
        <v>0</v>
      </c>
      <c r="M66" s="62" t="str">
        <f aca="false">IF(ABS(L66)&gt;1,K66/L66,"-")</f>
        <v>-</v>
      </c>
      <c r="N66" s="42"/>
      <c r="O66" s="63" t="n">
        <f aca="false">L66-N66</f>
        <v>0</v>
      </c>
    </row>
    <row r="67" customFormat="false" ht="12.75" hidden="false" customHeight="false" outlineLevel="0" collapsed="false">
      <c r="A67" s="13"/>
      <c r="B67" s="13"/>
      <c r="C67" s="14" t="s">
        <v>22</v>
      </c>
      <c r="D67" s="15" t="n">
        <v>-199503.086271039</v>
      </c>
      <c r="E67" s="16" t="n">
        <v>-338420.913728961</v>
      </c>
      <c r="F67" s="17" t="n">
        <f aca="false">SUM(D67:E67)</f>
        <v>-537924</v>
      </c>
      <c r="G67" s="62" t="n">
        <f aca="false">IF(ABS(F67)&gt;1,E67/F67,"-")</f>
        <v>0.629124028169335</v>
      </c>
      <c r="H67" s="40" t="n">
        <v>-537924</v>
      </c>
      <c r="I67" s="63" t="n">
        <f aca="false">F67-H67</f>
        <v>0</v>
      </c>
      <c r="J67" s="16"/>
      <c r="K67" s="16"/>
      <c r="L67" s="17" t="n">
        <f aca="false">SUM(J67:K67)</f>
        <v>0</v>
      </c>
      <c r="M67" s="62" t="str">
        <f aca="false">IF(ABS(L67)&gt;1,K67/L67,"-")</f>
        <v>-</v>
      </c>
      <c r="N67" s="42"/>
      <c r="O67" s="63" t="n">
        <f aca="false">L67-N67</f>
        <v>0</v>
      </c>
    </row>
    <row r="68" customFormat="false" ht="12.75" hidden="false" customHeight="false" outlineLevel="0" collapsed="false">
      <c r="A68" s="13"/>
      <c r="B68" s="3" t="s">
        <v>45</v>
      </c>
      <c r="C68" s="4"/>
      <c r="D68" s="10" t="n">
        <v>-487335.360642732</v>
      </c>
      <c r="E68" s="11" t="n">
        <v>-826674.639357268</v>
      </c>
      <c r="F68" s="12" t="n">
        <f aca="false">SUM(D68:E68)</f>
        <v>-1314010</v>
      </c>
      <c r="G68" s="62" t="n">
        <f aca="false">IF(ABS(F68)&gt;1,E68/F68,"-")</f>
        <v>0.629123552604065</v>
      </c>
      <c r="H68" s="36" t="n">
        <v>-1314010</v>
      </c>
      <c r="I68" s="61" t="n">
        <f aca="false">F68-H68</f>
        <v>0</v>
      </c>
      <c r="J68" s="11"/>
      <c r="K68" s="11"/>
      <c r="L68" s="12" t="n">
        <f aca="false">SUM(J68:K68)</f>
        <v>0</v>
      </c>
      <c r="M68" s="62" t="str">
        <f aca="false">IF(ABS(L68)&gt;1,K68/L68,"-")</f>
        <v>-</v>
      </c>
      <c r="N68" s="38"/>
      <c r="O68" s="61" t="n">
        <f aca="false">L68-N68</f>
        <v>0</v>
      </c>
    </row>
    <row r="69" customFormat="false" ht="12.75" hidden="false" customHeight="false" outlineLevel="0" collapsed="false">
      <c r="A69" s="13"/>
      <c r="B69" s="3" t="s">
        <v>46</v>
      </c>
      <c r="C69" s="3" t="s">
        <v>15</v>
      </c>
      <c r="D69" s="10"/>
      <c r="E69" s="11"/>
      <c r="F69" s="12" t="n">
        <f aca="false">SUM(D69:E69)</f>
        <v>0</v>
      </c>
      <c r="G69" s="62" t="str">
        <f aca="false">IF(ABS(F69)&gt;1,E69/F69,"-")</f>
        <v>-</v>
      </c>
      <c r="H69" s="36"/>
      <c r="I69" s="61" t="n">
        <f aca="false">F69-H69</f>
        <v>0</v>
      </c>
      <c r="J69" s="11" t="n">
        <v>0</v>
      </c>
      <c r="K69" s="11"/>
      <c r="L69" s="12" t="n">
        <f aca="false">SUM(J69:K69)</f>
        <v>0</v>
      </c>
      <c r="M69" s="62" t="str">
        <f aca="false">IF(ABS(L69)&gt;1,K69/L69,"-")</f>
        <v>-</v>
      </c>
      <c r="N69" s="38" t="n">
        <v>0</v>
      </c>
      <c r="O69" s="61" t="n">
        <f aca="false">L69-N69</f>
        <v>0</v>
      </c>
    </row>
    <row r="70" customFormat="false" ht="12.75" hidden="false" customHeight="false" outlineLevel="0" collapsed="false">
      <c r="A70" s="13"/>
      <c r="B70" s="13"/>
      <c r="C70" s="14" t="s">
        <v>16</v>
      </c>
      <c r="D70" s="15"/>
      <c r="E70" s="16"/>
      <c r="F70" s="17" t="n">
        <f aca="false">SUM(D70:E70)</f>
        <v>0</v>
      </c>
      <c r="G70" s="62" t="str">
        <f aca="false">IF(ABS(F70)&gt;1,E70/F70,"-")</f>
        <v>-</v>
      </c>
      <c r="H70" s="40"/>
      <c r="I70" s="63" t="n">
        <f aca="false">F70-H70</f>
        <v>0</v>
      </c>
      <c r="J70" s="16" t="n">
        <v>-275386.254158312</v>
      </c>
      <c r="K70" s="16" t="n">
        <v>-762580.285841688</v>
      </c>
      <c r="L70" s="17" t="n">
        <f aca="false">SUM(J70:K70)</f>
        <v>-1037966.54</v>
      </c>
      <c r="M70" s="62" t="n">
        <f aca="false">IF(ABS(L70)&gt;1,K70/L70,"-")</f>
        <v>0.734686771157082</v>
      </c>
      <c r="N70" s="42" t="n">
        <v>-1037966.54</v>
      </c>
      <c r="O70" s="63" t="n">
        <f aca="false">L70-N70</f>
        <v>0</v>
      </c>
    </row>
    <row r="71" customFormat="false" ht="12.75" hidden="false" customHeight="false" outlineLevel="0" collapsed="false">
      <c r="A71" s="13"/>
      <c r="B71" s="13"/>
      <c r="C71" s="14" t="s">
        <v>17</v>
      </c>
      <c r="D71" s="15"/>
      <c r="E71" s="16"/>
      <c r="F71" s="17" t="n">
        <f aca="false">SUM(D71:E71)</f>
        <v>0</v>
      </c>
      <c r="G71" s="62" t="str">
        <f aca="false">IF(ABS(F71)&gt;1,E71/F71,"-")</f>
        <v>-</v>
      </c>
      <c r="H71" s="40"/>
      <c r="I71" s="63" t="n">
        <f aca="false">F71-H71</f>
        <v>0</v>
      </c>
      <c r="J71" s="16" t="n">
        <v>8024.99066299623</v>
      </c>
      <c r="K71" s="16" t="n">
        <v>22222.2408753434</v>
      </c>
      <c r="L71" s="17" t="n">
        <f aca="false">SUM(J71:K71)</f>
        <v>30247.2315383396</v>
      </c>
      <c r="M71" s="62" t="n">
        <f aca="false">IF(ABS(L71)&gt;1,K71/L71,"-")</f>
        <v>0.734686771157082</v>
      </c>
      <c r="N71" s="42" t="n">
        <v>30247.2315383396</v>
      </c>
      <c r="O71" s="63" t="n">
        <f aca="false">L71-N71</f>
        <v>0</v>
      </c>
    </row>
    <row r="72" customFormat="false" ht="12.75" hidden="false" customHeight="false" outlineLevel="0" collapsed="false">
      <c r="A72" s="13"/>
      <c r="B72" s="13"/>
      <c r="C72" s="14" t="s">
        <v>18</v>
      </c>
      <c r="D72" s="15"/>
      <c r="E72" s="16"/>
      <c r="F72" s="17" t="n">
        <f aca="false">SUM(D72:E72)</f>
        <v>0</v>
      </c>
      <c r="G72" s="62" t="str">
        <f aca="false">IF(ABS(F72)&gt;1,E72/F72,"-")</f>
        <v>-</v>
      </c>
      <c r="H72" s="40"/>
      <c r="I72" s="63" t="n">
        <f aca="false">F72-H72</f>
        <v>0</v>
      </c>
      <c r="J72" s="16" t="n">
        <v>42.1848033860297</v>
      </c>
      <c r="K72" s="16" t="n">
        <v>116.815196613976</v>
      </c>
      <c r="L72" s="17" t="n">
        <f aca="false">SUM(J72:K72)</f>
        <v>159.000000000006</v>
      </c>
      <c r="M72" s="62" t="n">
        <f aca="false">IF(ABS(L72)&gt;1,K72/L72,"-")</f>
        <v>0.734686771157056</v>
      </c>
      <c r="N72" s="42" t="n">
        <v>159</v>
      </c>
      <c r="O72" s="63" t="n">
        <f aca="false">L72-N72</f>
        <v>5.62749846721999E-012</v>
      </c>
    </row>
    <row r="73" customFormat="false" ht="12.75" hidden="false" customHeight="false" outlineLevel="0" collapsed="false">
      <c r="A73" s="13"/>
      <c r="B73" s="13"/>
      <c r="C73" s="14" t="s">
        <v>19</v>
      </c>
      <c r="D73" s="15"/>
      <c r="E73" s="16"/>
      <c r="F73" s="17" t="n">
        <f aca="false">SUM(D73:E73)</f>
        <v>0</v>
      </c>
      <c r="G73" s="62" t="str">
        <f aca="false">IF(ABS(F73)&gt;1,E73/F73,"-")</f>
        <v>-</v>
      </c>
      <c r="H73" s="40"/>
      <c r="I73" s="63" t="n">
        <f aca="false">F73-H73</f>
        <v>0</v>
      </c>
      <c r="J73" s="16" t="n">
        <v>0</v>
      </c>
      <c r="K73" s="16"/>
      <c r="L73" s="17" t="n">
        <f aca="false">SUM(J73:K73)</f>
        <v>0</v>
      </c>
      <c r="M73" s="62" t="str">
        <f aca="false">IF(ABS(L73)&gt;1,K73/L73,"-")</f>
        <v>-</v>
      </c>
      <c r="N73" s="42" t="n">
        <v>0</v>
      </c>
      <c r="O73" s="63" t="n">
        <f aca="false">L73-N73</f>
        <v>0</v>
      </c>
    </row>
    <row r="74" customFormat="false" ht="12.75" hidden="false" customHeight="false" outlineLevel="0" collapsed="false">
      <c r="A74" s="13"/>
      <c r="B74" s="13"/>
      <c r="C74" s="14" t="s">
        <v>42</v>
      </c>
      <c r="D74" s="15"/>
      <c r="E74" s="16"/>
      <c r="F74" s="17" t="n">
        <f aca="false">SUM(D74:E74)</f>
        <v>0</v>
      </c>
      <c r="G74" s="62" t="str">
        <f aca="false">IF(ABS(F74)&gt;1,E74/F74,"-")</f>
        <v>-</v>
      </c>
      <c r="H74" s="40"/>
      <c r="I74" s="63" t="n">
        <f aca="false">F74-H74</f>
        <v>0</v>
      </c>
      <c r="J74" s="16" t="n">
        <v>9709.40292273544</v>
      </c>
      <c r="K74" s="16" t="n">
        <v>26886.5970772646</v>
      </c>
      <c r="L74" s="17" t="n">
        <f aca="false">SUM(J74:K74)</f>
        <v>36596</v>
      </c>
      <c r="M74" s="62" t="n">
        <f aca="false">IF(ABS(L74)&gt;1,K74/L74,"-")</f>
        <v>0.734686771157082</v>
      </c>
      <c r="N74" s="42" t="n">
        <v>36596</v>
      </c>
      <c r="O74" s="63" t="n">
        <f aca="false">L74-N74</f>
        <v>0</v>
      </c>
    </row>
    <row r="75" customFormat="false" ht="12.75" hidden="false" customHeight="false" outlineLevel="0" collapsed="false">
      <c r="A75" s="13"/>
      <c r="B75" s="13"/>
      <c r="C75" s="14" t="s">
        <v>20</v>
      </c>
      <c r="D75" s="15"/>
      <c r="E75" s="16"/>
      <c r="F75" s="17" t="n">
        <f aca="false">SUM(D75:E75)</f>
        <v>0</v>
      </c>
      <c r="G75" s="62" t="str">
        <f aca="false">IF(ABS(F75)&gt;1,E75/F75,"-")</f>
        <v>-</v>
      </c>
      <c r="H75" s="40"/>
      <c r="I75" s="63" t="n">
        <f aca="false">F75-H75</f>
        <v>0</v>
      </c>
      <c r="J75" s="16" t="n">
        <v>0.0761388817481929</v>
      </c>
      <c r="K75" s="16" t="n">
        <v>-0.0761388817481929</v>
      </c>
      <c r="L75" s="17" t="n">
        <f aca="false">SUM(J75:K75)</f>
        <v>0</v>
      </c>
      <c r="M75" s="62" t="str">
        <f aca="false">IF(ABS(L75)&gt;1,K75/L75,"-")</f>
        <v>-</v>
      </c>
      <c r="N75" s="42" t="n">
        <v>0</v>
      </c>
      <c r="O75" s="63" t="n">
        <f aca="false">L75-N75</f>
        <v>0</v>
      </c>
    </row>
    <row r="76" customFormat="false" ht="12.75" hidden="false" customHeight="false" outlineLevel="0" collapsed="false">
      <c r="A76" s="13"/>
      <c r="B76" s="13"/>
      <c r="C76" s="14" t="s">
        <v>25</v>
      </c>
      <c r="D76" s="15"/>
      <c r="E76" s="16"/>
      <c r="F76" s="17" t="n">
        <f aca="false">SUM(D76:E76)</f>
        <v>0</v>
      </c>
      <c r="G76" s="62" t="str">
        <f aca="false">IF(ABS(F76)&gt;1,E76/F76,"-")</f>
        <v>-</v>
      </c>
      <c r="H76" s="40"/>
      <c r="I76" s="63" t="n">
        <f aca="false">F76-H76</f>
        <v>0</v>
      </c>
      <c r="J76" s="16" t="n">
        <v>-21002.1240912601</v>
      </c>
      <c r="K76" s="16" t="n">
        <v>-58157.6079087399</v>
      </c>
      <c r="L76" s="17" t="n">
        <f aca="false">SUM(J76:K76)</f>
        <v>-79159.732</v>
      </c>
      <c r="M76" s="62" t="n">
        <f aca="false">IF(ABS(L76)&gt;1,K76/L76,"-")</f>
        <v>0.734686771157082</v>
      </c>
      <c r="N76" s="42" t="n">
        <v>-79159.732</v>
      </c>
      <c r="O76" s="63" t="n">
        <f aca="false">L76-N76</f>
        <v>0</v>
      </c>
    </row>
    <row r="77" customFormat="false" ht="12.75" hidden="false" customHeight="false" outlineLevel="0" collapsed="false">
      <c r="A77" s="13"/>
      <c r="B77" s="13"/>
      <c r="C77" s="14" t="s">
        <v>21</v>
      </c>
      <c r="D77" s="15"/>
      <c r="E77" s="16"/>
      <c r="F77" s="17" t="n">
        <f aca="false">SUM(D77:E77)</f>
        <v>0</v>
      </c>
      <c r="G77" s="62" t="str">
        <f aca="false">IF(ABS(F77)&gt;1,E77/F77,"-")</f>
        <v>-</v>
      </c>
      <c r="H77" s="40"/>
      <c r="I77" s="63" t="n">
        <f aca="false">F77-H77</f>
        <v>0</v>
      </c>
      <c r="J77" s="16" t="n">
        <v>-5851.3773885931</v>
      </c>
      <c r="K77" s="16" t="n">
        <v>-16203.2235603007</v>
      </c>
      <c r="L77" s="17" t="n">
        <f aca="false">SUM(J77:K77)</f>
        <v>-22054.6009488938</v>
      </c>
      <c r="M77" s="62" t="n">
        <f aca="false">IF(ABS(L77)&gt;1,K77/L77,"-")</f>
        <v>0.734686771157082</v>
      </c>
      <c r="N77" s="42" t="n">
        <v>-22054.6009488938</v>
      </c>
      <c r="O77" s="63" t="n">
        <f aca="false">L77-N77</f>
        <v>0</v>
      </c>
    </row>
    <row r="78" customFormat="false" ht="12.75" hidden="false" customHeight="false" outlineLevel="0" collapsed="false">
      <c r="A78" s="13"/>
      <c r="B78" s="13"/>
      <c r="C78" s="14" t="s">
        <v>39</v>
      </c>
      <c r="D78" s="15"/>
      <c r="E78" s="16"/>
      <c r="F78" s="17" t="n">
        <f aca="false">SUM(D78:E78)</f>
        <v>0</v>
      </c>
      <c r="G78" s="62" t="str">
        <f aca="false">IF(ABS(F78)&gt;1,E78/F78,"-")</f>
        <v>-</v>
      </c>
      <c r="H78" s="40"/>
      <c r="I78" s="63" t="n">
        <f aca="false">F78-H78</f>
        <v>0</v>
      </c>
      <c r="J78" s="16" t="n">
        <v>-229.230629720282</v>
      </c>
      <c r="K78" s="16" t="n">
        <v>-634.769370279719</v>
      </c>
      <c r="L78" s="17" t="n">
        <f aca="false">SUM(J78:K78)</f>
        <v>-864</v>
      </c>
      <c r="M78" s="62" t="n">
        <f aca="false">IF(ABS(L78)&gt;1,K78/L78,"-")</f>
        <v>0.734686771157082</v>
      </c>
      <c r="N78" s="42" t="n">
        <v>-864</v>
      </c>
      <c r="O78" s="63" t="n">
        <f aca="false">L78-N78</f>
        <v>0</v>
      </c>
    </row>
    <row r="79" customFormat="false" ht="12.75" hidden="false" customHeight="false" outlineLevel="0" collapsed="false">
      <c r="A79" s="13"/>
      <c r="B79" s="13"/>
      <c r="C79" s="14" t="s">
        <v>22</v>
      </c>
      <c r="D79" s="15"/>
      <c r="E79" s="16"/>
      <c r="F79" s="17" t="n">
        <f aca="false">SUM(D79:E79)</f>
        <v>0</v>
      </c>
      <c r="G79" s="62" t="str">
        <f aca="false">IF(ABS(F79)&gt;1,E79/F79,"-")</f>
        <v>-</v>
      </c>
      <c r="H79" s="36"/>
      <c r="I79" s="63" t="n">
        <f aca="false">F79-H79</f>
        <v>0</v>
      </c>
      <c r="J79" s="16" t="n">
        <v>-17930.663944891</v>
      </c>
      <c r="K79" s="16" t="n">
        <v>-49652.336055109</v>
      </c>
      <c r="L79" s="17" t="n">
        <f aca="false">SUM(J79:K79)</f>
        <v>-67583</v>
      </c>
      <c r="M79" s="62" t="n">
        <f aca="false">IF(ABS(L79)&gt;1,K79/L79,"-")</f>
        <v>0.734686771157082</v>
      </c>
      <c r="N79" s="42" t="n">
        <v>-67583</v>
      </c>
      <c r="O79" s="63" t="n">
        <f aca="false">L79-N79</f>
        <v>0</v>
      </c>
    </row>
    <row r="80" customFormat="false" ht="12.75" hidden="false" customHeight="false" outlineLevel="0" collapsed="false">
      <c r="A80" s="13"/>
      <c r="B80" s="3" t="s">
        <v>47</v>
      </c>
      <c r="C80" s="4"/>
      <c r="D80" s="10"/>
      <c r="E80" s="11"/>
      <c r="F80" s="12" t="n">
        <f aca="false">SUM(D80:E80)</f>
        <v>0</v>
      </c>
      <c r="G80" s="62" t="str">
        <f aca="false">IF(ABS(F80)&gt;1,E80/F80,"-")</f>
        <v>-</v>
      </c>
      <c r="H80" s="36"/>
      <c r="I80" s="61" t="n">
        <f aca="false">F80-H80</f>
        <v>0</v>
      </c>
      <c r="J80" s="11" t="n">
        <v>-302622.995684777</v>
      </c>
      <c r="K80" s="11" t="n">
        <v>-838002.645725777</v>
      </c>
      <c r="L80" s="12" t="n">
        <f aca="false">SUM(J80:K80)</f>
        <v>-1140625.64141055</v>
      </c>
      <c r="M80" s="62" t="n">
        <f aca="false">IF(ABS(L80)&gt;1,K80/L80,"-")</f>
        <v>0.73468683790894</v>
      </c>
      <c r="N80" s="38" t="n">
        <v>-1140625.64141055</v>
      </c>
      <c r="O80" s="61" t="n">
        <f aca="false">L80-N80</f>
        <v>0</v>
      </c>
    </row>
    <row r="81" customFormat="false" ht="12.75" hidden="false" customHeight="false" outlineLevel="0" collapsed="false">
      <c r="A81" s="13"/>
      <c r="B81" s="3" t="s">
        <v>48</v>
      </c>
      <c r="C81" s="3" t="s">
        <v>16</v>
      </c>
      <c r="D81" s="10" t="n">
        <v>0</v>
      </c>
      <c r="E81" s="11"/>
      <c r="F81" s="12" t="n">
        <f aca="false">SUM(D81:E81)</f>
        <v>0</v>
      </c>
      <c r="G81" s="62" t="str">
        <f aca="false">IF(ABS(F81)&gt;1,E81/F81,"-")</f>
        <v>-</v>
      </c>
      <c r="H81" s="36" t="n">
        <v>0</v>
      </c>
      <c r="I81" s="61" t="n">
        <f aca="false">F81-H81</f>
        <v>0</v>
      </c>
      <c r="J81" s="11" t="n">
        <v>-308946.587298864</v>
      </c>
      <c r="K81" s="11" t="n">
        <v>-544000.412701136</v>
      </c>
      <c r="L81" s="12" t="n">
        <f aca="false">SUM(J81:K81)</f>
        <v>-852947</v>
      </c>
      <c r="M81" s="62" t="n">
        <f aca="false">IF(ABS(L81)&gt;1,K81/L81,"-")</f>
        <v>0.637789232743812</v>
      </c>
      <c r="N81" s="38" t="n">
        <v>-852947</v>
      </c>
      <c r="O81" s="61" t="n">
        <f aca="false">L81-N81</f>
        <v>0</v>
      </c>
    </row>
    <row r="82" customFormat="false" ht="12.75" hidden="false" customHeight="false" outlineLevel="0" collapsed="false">
      <c r="A82" s="13"/>
      <c r="B82" s="13"/>
      <c r="C82" s="14" t="s">
        <v>33</v>
      </c>
      <c r="D82" s="15" t="n">
        <v>0</v>
      </c>
      <c r="E82" s="16"/>
      <c r="F82" s="17" t="n">
        <f aca="false">SUM(D82:E82)</f>
        <v>0</v>
      </c>
      <c r="G82" s="62" t="str">
        <f aca="false">IF(ABS(F82)&gt;1,E82/F82,"-")</f>
        <v>-</v>
      </c>
      <c r="H82" s="40" t="n">
        <v>0</v>
      </c>
      <c r="I82" s="63" t="n">
        <f aca="false">F82-H82</f>
        <v>0</v>
      </c>
      <c r="J82" s="16" t="n">
        <v>0</v>
      </c>
      <c r="K82" s="16"/>
      <c r="L82" s="17" t="n">
        <f aca="false">SUM(J82:K82)</f>
        <v>0</v>
      </c>
      <c r="M82" s="62" t="str">
        <f aca="false">IF(ABS(L82)&gt;1,K82/L82,"-")</f>
        <v>-</v>
      </c>
      <c r="N82" s="42" t="n">
        <v>0</v>
      </c>
      <c r="O82" s="63" t="n">
        <f aca="false">L82-N82</f>
        <v>0</v>
      </c>
    </row>
    <row r="83" customFormat="false" ht="12.75" hidden="false" customHeight="false" outlineLevel="0" collapsed="false">
      <c r="A83" s="13"/>
      <c r="B83" s="13"/>
      <c r="C83" s="14" t="s">
        <v>17</v>
      </c>
      <c r="D83" s="15" t="n">
        <v>0</v>
      </c>
      <c r="E83" s="16"/>
      <c r="F83" s="17" t="n">
        <f aca="false">SUM(D83:E83)</f>
        <v>0</v>
      </c>
      <c r="G83" s="62" t="str">
        <f aca="false">IF(ABS(F83)&gt;1,E83/F83,"-")</f>
        <v>-</v>
      </c>
      <c r="H83" s="40" t="n">
        <v>0</v>
      </c>
      <c r="I83" s="63" t="n">
        <f aca="false">F83-H83</f>
        <v>0</v>
      </c>
      <c r="J83" s="16" t="n">
        <v>3617.89584718654</v>
      </c>
      <c r="K83" s="16" t="n">
        <v>5480.10415281346</v>
      </c>
      <c r="L83" s="17" t="n">
        <f aca="false">SUM(J83:K83)</f>
        <v>9098</v>
      </c>
      <c r="M83" s="62" t="n">
        <f aca="false">IF(ABS(L83)&gt;1,K83/L83,"-")</f>
        <v>0.602341630337817</v>
      </c>
      <c r="N83" s="42" t="n">
        <v>9098</v>
      </c>
      <c r="O83" s="63" t="n">
        <f aca="false">L83-N83</f>
        <v>0</v>
      </c>
    </row>
    <row r="84" customFormat="false" ht="12.75" hidden="false" customHeight="false" outlineLevel="0" collapsed="false">
      <c r="A84" s="13"/>
      <c r="B84" s="13"/>
      <c r="C84" s="14" t="s">
        <v>20</v>
      </c>
      <c r="D84" s="15" t="n">
        <v>0</v>
      </c>
      <c r="E84" s="16"/>
      <c r="F84" s="17" t="n">
        <f aca="false">SUM(D84:E84)</f>
        <v>0</v>
      </c>
      <c r="G84" s="62" t="str">
        <f aca="false">IF(ABS(F84)&gt;1,E84/F84,"-")</f>
        <v>-</v>
      </c>
      <c r="H84" s="40" t="n">
        <v>0</v>
      </c>
      <c r="I84" s="63" t="n">
        <f aca="false">F84-H84</f>
        <v>0</v>
      </c>
      <c r="J84" s="16" t="n">
        <v>-3483.11686001551</v>
      </c>
      <c r="K84" s="16" t="n">
        <v>3483.11686001551</v>
      </c>
      <c r="L84" s="17" t="n">
        <f aca="false">SUM(J84:K84)</f>
        <v>0</v>
      </c>
      <c r="M84" s="62" t="str">
        <f aca="false">IF(ABS(L84)&gt;1,K84/L84,"-")</f>
        <v>-</v>
      </c>
      <c r="N84" s="42" t="n">
        <v>0</v>
      </c>
      <c r="O84" s="63" t="n">
        <f aca="false">L84-N84</f>
        <v>0</v>
      </c>
    </row>
    <row r="85" customFormat="false" ht="12.75" hidden="false" customHeight="false" outlineLevel="0" collapsed="false">
      <c r="A85" s="13"/>
      <c r="B85" s="13"/>
      <c r="C85" s="14" t="s">
        <v>21</v>
      </c>
      <c r="D85" s="15"/>
      <c r="E85" s="16"/>
      <c r="F85" s="17" t="n">
        <f aca="false">SUM(D85:E85)</f>
        <v>0</v>
      </c>
      <c r="G85" s="62" t="str">
        <f aca="false">IF(ABS(F85)&gt;1,E85/F85,"-")</f>
        <v>-</v>
      </c>
      <c r="H85" s="40"/>
      <c r="I85" s="63" t="n">
        <f aca="false">F85-H85</f>
        <v>0</v>
      </c>
      <c r="J85" s="16" t="n">
        <v>-23192.6290938075</v>
      </c>
      <c r="K85" s="16" t="n">
        <v>-35130.3709061925</v>
      </c>
      <c r="L85" s="17" t="n">
        <f aca="false">SUM(J85:K85)</f>
        <v>-58323</v>
      </c>
      <c r="M85" s="62" t="n">
        <f aca="false">IF(ABS(L85)&gt;1,K85/L85,"-")</f>
        <v>0.602341630337817</v>
      </c>
      <c r="N85" s="42" t="n">
        <v>-58323</v>
      </c>
      <c r="O85" s="63" t="n">
        <f aca="false">L85-N85</f>
        <v>0</v>
      </c>
    </row>
    <row r="86" customFormat="false" ht="12.75" hidden="false" customHeight="false" outlineLevel="0" collapsed="false">
      <c r="A86" s="13"/>
      <c r="B86" s="13"/>
      <c r="C86" s="14" t="s">
        <v>22</v>
      </c>
      <c r="D86" s="15"/>
      <c r="E86" s="16"/>
      <c r="F86" s="17" t="n">
        <f aca="false">SUM(D86:E86)</f>
        <v>0</v>
      </c>
      <c r="G86" s="62" t="str">
        <f aca="false">IF(ABS(F86)&gt;1,E86/F86,"-")</f>
        <v>-</v>
      </c>
      <c r="H86" s="40"/>
      <c r="I86" s="63" t="n">
        <f aca="false">F86-H86</f>
        <v>0</v>
      </c>
      <c r="J86" s="16" t="n">
        <v>-35591.1922013603</v>
      </c>
      <c r="K86" s="16" t="n">
        <v>-62669.8077986397</v>
      </c>
      <c r="L86" s="17" t="n">
        <f aca="false">SUM(J86:K86)</f>
        <v>-98261</v>
      </c>
      <c r="M86" s="62" t="n">
        <f aca="false">IF(ABS(L86)&gt;1,K86/L86,"-")</f>
        <v>0.637789232743812</v>
      </c>
      <c r="N86" s="42" t="n">
        <v>-98261</v>
      </c>
      <c r="O86" s="63" t="n">
        <f aca="false">L86-N86</f>
        <v>0</v>
      </c>
    </row>
    <row r="87" customFormat="false" ht="12.75" hidden="false" customHeight="false" outlineLevel="0" collapsed="false">
      <c r="A87" s="13"/>
      <c r="B87" s="3" t="s">
        <v>49</v>
      </c>
      <c r="C87" s="4"/>
      <c r="D87" s="10" t="n">
        <v>0</v>
      </c>
      <c r="E87" s="11"/>
      <c r="F87" s="12" t="n">
        <f aca="false">SUM(D87:E87)</f>
        <v>0</v>
      </c>
      <c r="G87" s="62" t="str">
        <f aca="false">IF(ABS(F87)&gt;1,E87/F87,"-")</f>
        <v>-</v>
      </c>
      <c r="H87" s="36" t="n">
        <v>0</v>
      </c>
      <c r="I87" s="61" t="n">
        <f aca="false">F87-H87</f>
        <v>0</v>
      </c>
      <c r="J87" s="11" t="n">
        <v>-367595.62960686</v>
      </c>
      <c r="K87" s="11" t="n">
        <v>-632837.37039314</v>
      </c>
      <c r="L87" s="12" t="n">
        <f aca="false">SUM(J87:K87)</f>
        <v>-1000433</v>
      </c>
      <c r="M87" s="62" t="n">
        <f aca="false">IF(ABS(L87)&gt;1,K87/L87,"-")</f>
        <v>0.632563470410452</v>
      </c>
      <c r="N87" s="38" t="n">
        <v>-1000433</v>
      </c>
      <c r="O87" s="61" t="n">
        <f aca="false">L87-N87</f>
        <v>0</v>
      </c>
    </row>
    <row r="88" customFormat="false" ht="12.75" hidden="false" customHeight="false" outlineLevel="0" collapsed="false">
      <c r="A88" s="13"/>
      <c r="B88" s="3" t="s">
        <v>50</v>
      </c>
      <c r="C88" s="3" t="s">
        <v>31</v>
      </c>
      <c r="D88" s="10" t="n">
        <v>0</v>
      </c>
      <c r="E88" s="11"/>
      <c r="F88" s="12" t="n">
        <f aca="false">SUM(D88:E88)</f>
        <v>0</v>
      </c>
      <c r="G88" s="62" t="str">
        <f aca="false">IF(ABS(F88)&gt;1,E88/F88,"-")</f>
        <v>-</v>
      </c>
      <c r="H88" s="36" t="n">
        <v>0</v>
      </c>
      <c r="I88" s="61" t="n">
        <f aca="false">F88-H88</f>
        <v>0</v>
      </c>
      <c r="J88" s="11"/>
      <c r="K88" s="11"/>
      <c r="L88" s="12" t="n">
        <f aca="false">SUM(J88:K88)</f>
        <v>0</v>
      </c>
      <c r="M88" s="62" t="str">
        <f aca="false">IF(ABS(L88)&gt;1,K88/L88,"-")</f>
        <v>-</v>
      </c>
      <c r="N88" s="38"/>
      <c r="O88" s="61" t="n">
        <f aca="false">L88-N88</f>
        <v>0</v>
      </c>
    </row>
    <row r="89" customFormat="false" ht="12.75" hidden="false" customHeight="false" outlineLevel="0" collapsed="false">
      <c r="A89" s="13"/>
      <c r="B89" s="13"/>
      <c r="C89" s="14" t="s">
        <v>28</v>
      </c>
      <c r="D89" s="15" t="n">
        <v>570</v>
      </c>
      <c r="E89" s="16"/>
      <c r="F89" s="17" t="n">
        <f aca="false">SUM(D89:E89)</f>
        <v>570</v>
      </c>
      <c r="G89" s="62" t="n">
        <f aca="false">IF(ABS(F89)&gt;1,E89/F89,"-")</f>
        <v>0</v>
      </c>
      <c r="H89" s="40" t="n">
        <v>570</v>
      </c>
      <c r="I89" s="63" t="n">
        <f aca="false">F89-H89</f>
        <v>0</v>
      </c>
      <c r="J89" s="16" t="n">
        <v>195</v>
      </c>
      <c r="K89" s="16"/>
      <c r="L89" s="17" t="n">
        <f aca="false">SUM(J89:K89)</f>
        <v>195</v>
      </c>
      <c r="M89" s="62" t="n">
        <f aca="false">IF(ABS(L89)&gt;1,K89/L89,"-")</f>
        <v>0</v>
      </c>
      <c r="N89" s="42" t="n">
        <v>195</v>
      </c>
      <c r="O89" s="63" t="n">
        <f aca="false">L89-N89</f>
        <v>0</v>
      </c>
    </row>
    <row r="90" customFormat="false" ht="12.75" hidden="false" customHeight="false" outlineLevel="0" collapsed="false">
      <c r="A90" s="13"/>
      <c r="B90" s="13"/>
      <c r="C90" s="14" t="s">
        <v>15</v>
      </c>
      <c r="D90" s="15" t="n">
        <v>0.109999999999673</v>
      </c>
      <c r="E90" s="16"/>
      <c r="F90" s="17" t="n">
        <f aca="false">SUM(D90:E90)</f>
        <v>0.109999999999673</v>
      </c>
      <c r="G90" s="62" t="str">
        <f aca="false">IF(ABS(F90)&gt;1,E90/F90,"-")</f>
        <v>-</v>
      </c>
      <c r="H90" s="40" t="n">
        <v>0.109999999999673</v>
      </c>
      <c r="I90" s="63" t="n">
        <f aca="false">F90-H90</f>
        <v>0</v>
      </c>
      <c r="J90" s="16"/>
      <c r="K90" s="16"/>
      <c r="L90" s="17" t="n">
        <f aca="false">SUM(J90:K90)</f>
        <v>0</v>
      </c>
      <c r="M90" s="62" t="str">
        <f aca="false">IF(ABS(L90)&gt;1,K90/L90,"-")</f>
        <v>-</v>
      </c>
      <c r="N90" s="42"/>
      <c r="O90" s="63" t="n">
        <f aca="false">L90-N90</f>
        <v>0</v>
      </c>
    </row>
    <row r="91" customFormat="false" ht="12.75" hidden="false" customHeight="false" outlineLevel="0" collapsed="false">
      <c r="A91" s="13"/>
      <c r="B91" s="13"/>
      <c r="C91" s="14" t="s">
        <v>51</v>
      </c>
      <c r="D91" s="15" t="n">
        <v>308</v>
      </c>
      <c r="E91" s="16"/>
      <c r="F91" s="17" t="n">
        <f aca="false">SUM(D91:E91)</f>
        <v>308</v>
      </c>
      <c r="G91" s="62" t="n">
        <f aca="false">IF(ABS(F91)&gt;1,E91/F91,"-")</f>
        <v>0</v>
      </c>
      <c r="H91" s="40" t="n">
        <v>308</v>
      </c>
      <c r="I91" s="63" t="n">
        <f aca="false">F91-H91</f>
        <v>0</v>
      </c>
      <c r="J91" s="16"/>
      <c r="K91" s="16"/>
      <c r="L91" s="17" t="n">
        <f aca="false">SUM(J91:K91)</f>
        <v>0</v>
      </c>
      <c r="M91" s="62" t="str">
        <f aca="false">IF(ABS(L91)&gt;1,K91/L91,"-")</f>
        <v>-</v>
      </c>
      <c r="N91" s="42"/>
      <c r="O91" s="63" t="n">
        <f aca="false">L91-N91</f>
        <v>0</v>
      </c>
    </row>
    <row r="92" customFormat="false" ht="12.75" hidden="false" customHeight="false" outlineLevel="0" collapsed="false">
      <c r="A92" s="13"/>
      <c r="B92" s="13"/>
      <c r="C92" s="14" t="s">
        <v>17</v>
      </c>
      <c r="D92" s="15" t="n">
        <v>1568</v>
      </c>
      <c r="E92" s="16"/>
      <c r="F92" s="17" t="n">
        <f aca="false">SUM(D92:E92)</f>
        <v>1568</v>
      </c>
      <c r="G92" s="62" t="n">
        <f aca="false">IF(ABS(F92)&gt;1,E92/F92,"-")</f>
        <v>0</v>
      </c>
      <c r="H92" s="40" t="n">
        <v>1568</v>
      </c>
      <c r="I92" s="63" t="n">
        <f aca="false">F92-H92</f>
        <v>0</v>
      </c>
      <c r="J92" s="16"/>
      <c r="K92" s="16"/>
      <c r="L92" s="17" t="n">
        <f aca="false">SUM(J92:K92)</f>
        <v>0</v>
      </c>
      <c r="M92" s="62" t="str">
        <f aca="false">IF(ABS(L92)&gt;1,K92/L92,"-")</f>
        <v>-</v>
      </c>
      <c r="N92" s="42"/>
      <c r="O92" s="63" t="n">
        <f aca="false">L92-N92</f>
        <v>0</v>
      </c>
    </row>
    <row r="93" customFormat="false" ht="12.75" hidden="false" customHeight="false" outlineLevel="0" collapsed="false">
      <c r="A93" s="13"/>
      <c r="B93" s="13"/>
      <c r="C93" s="14" t="s">
        <v>52</v>
      </c>
      <c r="D93" s="15" t="n">
        <v>14182</v>
      </c>
      <c r="E93" s="16"/>
      <c r="F93" s="17" t="n">
        <f aca="false">SUM(D93:E93)</f>
        <v>14182</v>
      </c>
      <c r="G93" s="62" t="n">
        <f aca="false">IF(ABS(F93)&gt;1,E93/F93,"-")</f>
        <v>0</v>
      </c>
      <c r="H93" s="40" t="n">
        <v>14182</v>
      </c>
      <c r="I93" s="63" t="n">
        <f aca="false">F93-H93</f>
        <v>0</v>
      </c>
      <c r="J93" s="16"/>
      <c r="K93" s="16"/>
      <c r="L93" s="17" t="n">
        <f aca="false">SUM(J93:K93)</f>
        <v>0</v>
      </c>
      <c r="M93" s="62" t="str">
        <f aca="false">IF(ABS(L93)&gt;1,K93/L93,"-")</f>
        <v>-</v>
      </c>
      <c r="N93" s="42"/>
      <c r="O93" s="63" t="n">
        <f aca="false">L93-N93</f>
        <v>0</v>
      </c>
    </row>
    <row r="94" customFormat="false" ht="12.75" hidden="false" customHeight="false" outlineLevel="0" collapsed="false">
      <c r="A94" s="13"/>
      <c r="B94" s="13"/>
      <c r="C94" s="14" t="s">
        <v>18</v>
      </c>
      <c r="D94" s="15" t="n">
        <v>0</v>
      </c>
      <c r="E94" s="16"/>
      <c r="F94" s="17" t="n">
        <f aca="false">SUM(D94:E94)</f>
        <v>0</v>
      </c>
      <c r="G94" s="62" t="str">
        <f aca="false">IF(ABS(F94)&gt;1,E94/F94,"-")</f>
        <v>-</v>
      </c>
      <c r="H94" s="40" t="n">
        <v>0</v>
      </c>
      <c r="I94" s="63" t="n">
        <f aca="false">F94-H94</f>
        <v>0</v>
      </c>
      <c r="J94" s="16"/>
      <c r="K94" s="16"/>
      <c r="L94" s="17" t="n">
        <f aca="false">SUM(J94:K94)</f>
        <v>0</v>
      </c>
      <c r="M94" s="62" t="str">
        <f aca="false">IF(ABS(L94)&gt;1,K94/L94,"-")</f>
        <v>-</v>
      </c>
      <c r="N94" s="42"/>
      <c r="O94" s="63" t="n">
        <f aca="false">L94-N94</f>
        <v>0</v>
      </c>
    </row>
    <row r="95" customFormat="false" ht="12.75" hidden="false" customHeight="false" outlineLevel="0" collapsed="false">
      <c r="A95" s="13"/>
      <c r="B95" s="13"/>
      <c r="C95" s="14" t="s">
        <v>19</v>
      </c>
      <c r="D95" s="15" t="n">
        <v>0</v>
      </c>
      <c r="E95" s="16"/>
      <c r="F95" s="17" t="n">
        <f aca="false">SUM(D95:E95)</f>
        <v>0</v>
      </c>
      <c r="G95" s="62" t="str">
        <f aca="false">IF(ABS(F95)&gt;1,E95/F95,"-")</f>
        <v>-</v>
      </c>
      <c r="H95" s="40" t="n">
        <v>0</v>
      </c>
      <c r="I95" s="63" t="n">
        <f aca="false">F95-H95</f>
        <v>0</v>
      </c>
      <c r="J95" s="16"/>
      <c r="K95" s="16"/>
      <c r="L95" s="17" t="n">
        <f aca="false">SUM(J95:K95)</f>
        <v>0</v>
      </c>
      <c r="M95" s="62" t="str">
        <f aca="false">IF(ABS(L95)&gt;1,K95/L95,"-")</f>
        <v>-</v>
      </c>
      <c r="N95" s="42"/>
      <c r="O95" s="63" t="n">
        <f aca="false">L95-N95</f>
        <v>0</v>
      </c>
    </row>
    <row r="96" customFormat="false" ht="12.75" hidden="false" customHeight="false" outlineLevel="0" collapsed="false">
      <c r="A96" s="13"/>
      <c r="B96" s="13"/>
      <c r="C96" s="14" t="s">
        <v>36</v>
      </c>
      <c r="D96" s="15" t="n">
        <v>-9.09494701772928E-013</v>
      </c>
      <c r="E96" s="16"/>
      <c r="F96" s="17" t="n">
        <f aca="false">SUM(D96:E96)</f>
        <v>-9.09494701772928E-013</v>
      </c>
      <c r="G96" s="62" t="str">
        <f aca="false">IF(ABS(F96)&gt;1,E96/F96,"-")</f>
        <v>-</v>
      </c>
      <c r="H96" s="40" t="n">
        <v>-9.09494701772928E-013</v>
      </c>
      <c r="I96" s="63" t="n">
        <f aca="false">F96-H96</f>
        <v>0</v>
      </c>
      <c r="J96" s="16"/>
      <c r="K96" s="16"/>
      <c r="L96" s="17" t="n">
        <f aca="false">SUM(J96:K96)</f>
        <v>0</v>
      </c>
      <c r="M96" s="62" t="str">
        <f aca="false">IF(ABS(L96)&gt;1,K96/L96,"-")</f>
        <v>-</v>
      </c>
      <c r="N96" s="42"/>
      <c r="O96" s="63" t="n">
        <f aca="false">L96-N96</f>
        <v>0</v>
      </c>
    </row>
    <row r="97" customFormat="false" ht="12.75" hidden="false" customHeight="false" outlineLevel="0" collapsed="false">
      <c r="A97" s="13"/>
      <c r="B97" s="13"/>
      <c r="C97" s="14" t="s">
        <v>53</v>
      </c>
      <c r="D97" s="15" t="n">
        <v>2199</v>
      </c>
      <c r="E97" s="16"/>
      <c r="F97" s="17" t="n">
        <f aca="false">SUM(D97:E97)</f>
        <v>2199</v>
      </c>
      <c r="G97" s="62" t="n">
        <f aca="false">IF(ABS(F97)&gt;1,E97/F97,"-")</f>
        <v>0</v>
      </c>
      <c r="H97" s="40" t="n">
        <v>2199</v>
      </c>
      <c r="I97" s="63" t="n">
        <f aca="false">F97-H97</f>
        <v>0</v>
      </c>
      <c r="J97" s="16"/>
      <c r="K97" s="16"/>
      <c r="L97" s="17" t="n">
        <f aca="false">SUM(J97:K97)</f>
        <v>0</v>
      </c>
      <c r="M97" s="62" t="str">
        <f aca="false">IF(ABS(L97)&gt;1,K97/L97,"-")</f>
        <v>-</v>
      </c>
      <c r="N97" s="42"/>
      <c r="O97" s="63" t="n">
        <f aca="false">L97-N97</f>
        <v>0</v>
      </c>
    </row>
    <row r="98" customFormat="false" ht="12.75" hidden="false" customHeight="false" outlineLevel="0" collapsed="false">
      <c r="A98" s="13"/>
      <c r="B98" s="13"/>
      <c r="C98" s="14" t="s">
        <v>42</v>
      </c>
      <c r="D98" s="15" t="n">
        <v>-258471.68</v>
      </c>
      <c r="E98" s="16"/>
      <c r="F98" s="17" t="n">
        <f aca="false">SUM(D98:E98)</f>
        <v>-258471.68</v>
      </c>
      <c r="G98" s="62" t="n">
        <f aca="false">IF(ABS(F98)&gt;1,E98/F98,"-")</f>
        <v>-0</v>
      </c>
      <c r="H98" s="40" t="n">
        <v>-258471.68</v>
      </c>
      <c r="I98" s="63" t="n">
        <f aca="false">F98-H98</f>
        <v>0</v>
      </c>
      <c r="J98" s="16" t="n">
        <v>76</v>
      </c>
      <c r="K98" s="16"/>
      <c r="L98" s="17" t="n">
        <f aca="false">SUM(J98:K98)</f>
        <v>76</v>
      </c>
      <c r="M98" s="62" t="n">
        <f aca="false">IF(ABS(L98)&gt;1,K98/L98,"-")</f>
        <v>0</v>
      </c>
      <c r="N98" s="42"/>
      <c r="O98" s="63" t="n">
        <f aca="false">L98-N98</f>
        <v>76</v>
      </c>
    </row>
    <row r="99" customFormat="false" ht="12.75" hidden="false" customHeight="false" outlineLevel="0" collapsed="false">
      <c r="A99" s="13"/>
      <c r="B99" s="13"/>
      <c r="C99" s="14" t="s">
        <v>37</v>
      </c>
      <c r="D99" s="15" t="n">
        <v>-15545</v>
      </c>
      <c r="E99" s="16"/>
      <c r="F99" s="17" t="n">
        <f aca="false">SUM(D99:E99)</f>
        <v>-15545</v>
      </c>
      <c r="G99" s="62" t="n">
        <f aca="false">IF(ABS(F99)&gt;1,E99/F99,"-")</f>
        <v>-0</v>
      </c>
      <c r="H99" s="40" t="n">
        <v>-15545</v>
      </c>
      <c r="I99" s="63" t="n">
        <f aca="false">F99-H99</f>
        <v>0</v>
      </c>
      <c r="J99" s="16"/>
      <c r="K99" s="16"/>
      <c r="L99" s="17" t="n">
        <f aca="false">SUM(J99:K99)</f>
        <v>0</v>
      </c>
      <c r="M99" s="62" t="str">
        <f aca="false">IF(ABS(L99)&gt;1,K99/L99,"-")</f>
        <v>-</v>
      </c>
      <c r="N99" s="42"/>
      <c r="O99" s="63" t="n">
        <f aca="false">L99-N99</f>
        <v>0</v>
      </c>
    </row>
    <row r="100" customFormat="false" ht="12.75" hidden="false" customHeight="false" outlineLevel="0" collapsed="false">
      <c r="A100" s="13"/>
      <c r="B100" s="13"/>
      <c r="C100" s="14" t="s">
        <v>20</v>
      </c>
      <c r="D100" s="15" t="n">
        <v>-0.370000000009895</v>
      </c>
      <c r="E100" s="16"/>
      <c r="F100" s="17" t="n">
        <f aca="false">SUM(D100:E100)</f>
        <v>-0.370000000009895</v>
      </c>
      <c r="G100" s="62" t="str">
        <f aca="false">IF(ABS(F100)&gt;1,E100/F100,"-")</f>
        <v>-</v>
      </c>
      <c r="H100" s="40" t="n">
        <v>-0.370000000017171</v>
      </c>
      <c r="I100" s="63" t="n">
        <f aca="false">F100-H100</f>
        <v>7.27595761418343E-012</v>
      </c>
      <c r="J100" s="16"/>
      <c r="K100" s="16"/>
      <c r="L100" s="17" t="n">
        <f aca="false">SUM(J100:K100)</f>
        <v>0</v>
      </c>
      <c r="M100" s="62" t="str">
        <f aca="false">IF(ABS(L100)&gt;1,K100/L100,"-")</f>
        <v>-</v>
      </c>
      <c r="N100" s="42"/>
      <c r="O100" s="63" t="n">
        <f aca="false">L100-N100</f>
        <v>0</v>
      </c>
    </row>
    <row r="101" customFormat="false" ht="12.75" hidden="false" customHeight="false" outlineLevel="0" collapsed="false">
      <c r="A101" s="13"/>
      <c r="B101" s="13"/>
      <c r="C101" s="14" t="s">
        <v>54</v>
      </c>
      <c r="D101" s="15" t="n">
        <v>0</v>
      </c>
      <c r="E101" s="16"/>
      <c r="F101" s="17" t="n">
        <f aca="false">SUM(D101:E101)</f>
        <v>0</v>
      </c>
      <c r="G101" s="62" t="str">
        <f aca="false">IF(ABS(F101)&gt;1,E101/F101,"-")</f>
        <v>-</v>
      </c>
      <c r="H101" s="40" t="n">
        <v>0</v>
      </c>
      <c r="I101" s="63" t="n">
        <f aca="false">F101-H101</f>
        <v>0</v>
      </c>
      <c r="J101" s="16"/>
      <c r="K101" s="16"/>
      <c r="L101" s="17" t="n">
        <f aca="false">SUM(J101:K101)</f>
        <v>0</v>
      </c>
      <c r="M101" s="62" t="str">
        <f aca="false">IF(ABS(L101)&gt;1,K101/L101,"-")</f>
        <v>-</v>
      </c>
      <c r="N101" s="42"/>
      <c r="O101" s="63" t="n">
        <f aca="false">L101-N101</f>
        <v>0</v>
      </c>
    </row>
    <row r="102" customFormat="false" ht="12.75" hidden="false" customHeight="false" outlineLevel="0" collapsed="false">
      <c r="A102" s="13"/>
      <c r="B102" s="13"/>
      <c r="C102" s="14" t="s">
        <v>22</v>
      </c>
      <c r="D102" s="15" t="n">
        <v>-727.9</v>
      </c>
      <c r="E102" s="16"/>
      <c r="F102" s="17" t="n">
        <f aca="false">SUM(D102:E102)</f>
        <v>-727.9</v>
      </c>
      <c r="G102" s="62" t="n">
        <f aca="false">IF(ABS(F102)&gt;1,E102/F102,"-")</f>
        <v>-0</v>
      </c>
      <c r="H102" s="40" t="n">
        <v>301436</v>
      </c>
      <c r="I102" s="63" t="n">
        <f aca="false">F102-H102</f>
        <v>-302163.9</v>
      </c>
      <c r="J102" s="16"/>
      <c r="K102" s="16"/>
      <c r="L102" s="17" t="n">
        <f aca="false">SUM(J102:K102)</f>
        <v>0</v>
      </c>
      <c r="M102" s="62" t="str">
        <f aca="false">IF(ABS(L102)&gt;1,K102/L102,"-")</f>
        <v>-</v>
      </c>
      <c r="N102" s="42"/>
      <c r="O102" s="63" t="n">
        <f aca="false">L102-N102</f>
        <v>0</v>
      </c>
    </row>
    <row r="103" customFormat="false" ht="12.75" hidden="false" customHeight="false" outlineLevel="0" collapsed="false">
      <c r="A103" s="13"/>
      <c r="B103" s="3" t="s">
        <v>56</v>
      </c>
      <c r="C103" s="4"/>
      <c r="D103" s="15" t="n">
        <v>301436</v>
      </c>
      <c r="E103" s="16"/>
      <c r="F103" s="12" t="n">
        <f aca="false">SUM(D103:E103)</f>
        <v>301436</v>
      </c>
      <c r="G103" s="62" t="n">
        <f aca="false">IF(ABS(F103)&gt;1,E103/F103,"-")</f>
        <v>0</v>
      </c>
      <c r="H103" s="36" t="n">
        <v>46246.06</v>
      </c>
      <c r="I103" s="61" t="n">
        <f aca="false">F103-H103</f>
        <v>255189.94</v>
      </c>
      <c r="J103" s="16"/>
      <c r="K103" s="16"/>
      <c r="L103" s="12" t="n">
        <f aca="false">SUM(J103:K103)</f>
        <v>0</v>
      </c>
      <c r="M103" s="62" t="str">
        <f aca="false">IF(ABS(L103)&gt;1,K103/L103,"-")</f>
        <v>-</v>
      </c>
      <c r="N103" s="38" t="n">
        <v>195</v>
      </c>
      <c r="O103" s="61" t="n">
        <f aca="false">L103-N103</f>
        <v>-195</v>
      </c>
    </row>
    <row r="104" customFormat="false" ht="12.75" hidden="false" customHeight="false" outlineLevel="0" collapsed="false">
      <c r="A104" s="13"/>
      <c r="B104" s="3" t="s">
        <v>57</v>
      </c>
      <c r="C104" s="3" t="s">
        <v>15</v>
      </c>
      <c r="D104" s="10" t="n">
        <v>45518.16</v>
      </c>
      <c r="E104" s="11"/>
      <c r="F104" s="12" t="n">
        <f aca="false">SUM(D104:E104)</f>
        <v>45518.16</v>
      </c>
      <c r="G104" s="62" t="n">
        <f aca="false">IF(ABS(F104)&gt;1,E104/F104,"-")</f>
        <v>0</v>
      </c>
      <c r="H104" s="36" t="n">
        <v>0</v>
      </c>
      <c r="I104" s="61" t="n">
        <f aca="false">F104-H104</f>
        <v>45518.16</v>
      </c>
      <c r="J104" s="11" t="n">
        <v>271</v>
      </c>
      <c r="K104" s="11"/>
      <c r="L104" s="12" t="n">
        <f aca="false">SUM(J104:K104)</f>
        <v>271</v>
      </c>
      <c r="M104" s="62" t="n">
        <f aca="false">IF(ABS(L104)&gt;1,K104/L104,"-")</f>
        <v>0</v>
      </c>
      <c r="N104" s="38"/>
      <c r="O104" s="61" t="n">
        <f aca="false">L104-N104</f>
        <v>271</v>
      </c>
    </row>
    <row r="105" customFormat="false" ht="12.75" hidden="false" customHeight="false" outlineLevel="0" collapsed="false">
      <c r="A105" s="13"/>
      <c r="B105" s="13"/>
      <c r="C105" s="14" t="s">
        <v>16</v>
      </c>
      <c r="D105" s="10" t="n">
        <v>0</v>
      </c>
      <c r="E105" s="11"/>
      <c r="F105" s="17" t="n">
        <f aca="false">SUM(D105:E105)</f>
        <v>0</v>
      </c>
      <c r="G105" s="62" t="str">
        <f aca="false">IF(ABS(F105)&gt;1,E105/F105,"-")</f>
        <v>-</v>
      </c>
      <c r="H105" s="40" t="n">
        <v>-653434</v>
      </c>
      <c r="I105" s="63" t="n">
        <f aca="false">F105-H105</f>
        <v>653434</v>
      </c>
      <c r="J105" s="11"/>
      <c r="K105" s="11"/>
      <c r="L105" s="17" t="n">
        <f aca="false">SUM(J105:K105)</f>
        <v>0</v>
      </c>
      <c r="M105" s="62" t="str">
        <f aca="false">IF(ABS(L105)&gt;1,K105/L105,"-")</f>
        <v>-</v>
      </c>
      <c r="N105" s="42"/>
      <c r="O105" s="63" t="n">
        <f aca="false">L105-N105</f>
        <v>0</v>
      </c>
    </row>
    <row r="106" customFormat="false" ht="12.75" hidden="false" customHeight="false" outlineLevel="0" collapsed="false">
      <c r="A106" s="13"/>
      <c r="B106" s="13"/>
      <c r="C106" s="14" t="s">
        <v>17</v>
      </c>
      <c r="D106" s="15" t="n">
        <v>-242342.985556151</v>
      </c>
      <c r="E106" s="16" t="n">
        <v>-411091.014443849</v>
      </c>
      <c r="F106" s="17" t="n">
        <f aca="false">SUM(D106:E106)</f>
        <v>-653434</v>
      </c>
      <c r="G106" s="62" t="n">
        <f aca="false">IF(ABS(F106)&gt;1,E106/F106,"-")</f>
        <v>0.629124004021598</v>
      </c>
      <c r="H106" s="40" t="n">
        <v>6270</v>
      </c>
      <c r="I106" s="63" t="n">
        <f aca="false">F106-H106</f>
        <v>-659704</v>
      </c>
      <c r="J106" s="16"/>
      <c r="K106" s="16"/>
      <c r="L106" s="17" t="n">
        <f aca="false">SUM(J106:K106)</f>
        <v>0</v>
      </c>
      <c r="M106" s="62" t="str">
        <f aca="false">IF(ABS(L106)&gt;1,K106/L106,"-")</f>
        <v>-</v>
      </c>
      <c r="N106" s="42"/>
      <c r="O106" s="63" t="n">
        <f aca="false">L106-N106</f>
        <v>0</v>
      </c>
    </row>
    <row r="107" customFormat="false" ht="12.75" hidden="false" customHeight="false" outlineLevel="0" collapsed="false">
      <c r="A107" s="13"/>
      <c r="B107" s="13"/>
      <c r="C107" s="14" t="s">
        <v>19</v>
      </c>
      <c r="D107" s="15" t="n">
        <v>2104.85641158534</v>
      </c>
      <c r="E107" s="16" t="n">
        <v>4165.14358841466</v>
      </c>
      <c r="F107" s="17" t="n">
        <f aca="false">SUM(D107:E107)</f>
        <v>6270</v>
      </c>
      <c r="G107" s="62" t="n">
        <f aca="false">IF(ABS(F107)&gt;1,E107/F107,"-")</f>
        <v>0.664297223032641</v>
      </c>
      <c r="H107" s="40" t="n">
        <v>0</v>
      </c>
      <c r="I107" s="63" t="n">
        <f aca="false">F107-H107</f>
        <v>6270</v>
      </c>
      <c r="J107" s="16"/>
      <c r="K107" s="16"/>
      <c r="L107" s="17" t="n">
        <f aca="false">SUM(J107:K107)</f>
        <v>0</v>
      </c>
      <c r="M107" s="62" t="str">
        <f aca="false">IF(ABS(L107)&gt;1,K107/L107,"-")</f>
        <v>-</v>
      </c>
      <c r="N107" s="42"/>
      <c r="O107" s="63" t="n">
        <f aca="false">L107-N107</f>
        <v>0</v>
      </c>
    </row>
    <row r="108" customFormat="false" ht="12.75" hidden="false" customHeight="false" outlineLevel="0" collapsed="false">
      <c r="A108" s="13"/>
      <c r="B108" s="13"/>
      <c r="C108" s="14" t="s">
        <v>42</v>
      </c>
      <c r="D108" s="15" t="n">
        <v>0</v>
      </c>
      <c r="E108" s="16"/>
      <c r="F108" s="17" t="n">
        <f aca="false">SUM(D108:E108)</f>
        <v>0</v>
      </c>
      <c r="G108" s="62" t="str">
        <f aca="false">IF(ABS(F108)&gt;1,E108/F108,"-")</f>
        <v>-</v>
      </c>
      <c r="H108" s="40" t="n">
        <v>19171</v>
      </c>
      <c r="I108" s="63" t="n">
        <f aca="false">F108-H108</f>
        <v>-19171</v>
      </c>
      <c r="J108" s="16"/>
      <c r="K108" s="16"/>
      <c r="L108" s="17" t="n">
        <f aca="false">SUM(J108:K108)</f>
        <v>0</v>
      </c>
      <c r="M108" s="62" t="str">
        <f aca="false">IF(ABS(L108)&gt;1,K108/L108,"-")</f>
        <v>-</v>
      </c>
      <c r="N108" s="42"/>
      <c r="O108" s="63" t="n">
        <f aca="false">L108-N108</f>
        <v>0</v>
      </c>
    </row>
    <row r="109" customFormat="false" ht="12.75" hidden="false" customHeight="false" outlineLevel="0" collapsed="false">
      <c r="A109" s="13"/>
      <c r="B109" s="13"/>
      <c r="C109" s="14" t="s">
        <v>20</v>
      </c>
      <c r="D109" s="15" t="n">
        <v>6435.75793724124</v>
      </c>
      <c r="E109" s="16" t="n">
        <v>12735.2420627588</v>
      </c>
      <c r="F109" s="17" t="n">
        <f aca="false">SUM(D109:E109)</f>
        <v>19171</v>
      </c>
      <c r="G109" s="62" t="n">
        <f aca="false">IF(ABS(F109)&gt;1,E109/F109,"-")</f>
        <v>0.664297223032641</v>
      </c>
      <c r="H109" s="40" t="n">
        <v>0</v>
      </c>
      <c r="I109" s="63" t="n">
        <f aca="false">F109-H109</f>
        <v>19171</v>
      </c>
      <c r="J109" s="16"/>
      <c r="K109" s="16"/>
      <c r="L109" s="17" t="n">
        <f aca="false">SUM(J109:K109)</f>
        <v>0</v>
      </c>
      <c r="M109" s="62" t="str">
        <f aca="false">IF(ABS(L109)&gt;1,K109/L109,"-")</f>
        <v>-</v>
      </c>
      <c r="N109" s="42"/>
      <c r="O109" s="63" t="n">
        <f aca="false">L109-N109</f>
        <v>0</v>
      </c>
    </row>
    <row r="110" customFormat="false" ht="12.75" hidden="false" customHeight="false" outlineLevel="0" collapsed="false">
      <c r="A110" s="13"/>
      <c r="B110" s="13"/>
      <c r="C110" s="14" t="s">
        <v>21</v>
      </c>
      <c r="D110" s="15" t="n">
        <v>-443.147386320132</v>
      </c>
      <c r="E110" s="16" t="n">
        <v>443.147386320133</v>
      </c>
      <c r="F110" s="17" t="n">
        <f aca="false">SUM(D110:E110)</f>
        <v>0</v>
      </c>
      <c r="G110" s="62" t="str">
        <f aca="false">IF(ABS(F110)&gt;1,E110/F110,"-")</f>
        <v>-</v>
      </c>
      <c r="H110" s="40" t="n">
        <v>-79932.3140966495</v>
      </c>
      <c r="I110" s="63" t="n">
        <f aca="false">F110-H110</f>
        <v>79932.3140966495</v>
      </c>
      <c r="J110" s="16"/>
      <c r="K110" s="16"/>
      <c r="L110" s="17" t="n">
        <f aca="false">SUM(J110:K110)</f>
        <v>0</v>
      </c>
      <c r="M110" s="62" t="str">
        <f aca="false">IF(ABS(L110)&gt;1,K110/L110,"-")</f>
        <v>-</v>
      </c>
      <c r="N110" s="42"/>
      <c r="O110" s="63" t="n">
        <f aca="false">L110-N110</f>
        <v>0</v>
      </c>
    </row>
    <row r="111" customFormat="false" ht="12.75" hidden="false" customHeight="false" outlineLevel="0" collapsed="false">
      <c r="A111" s="13"/>
      <c r="B111" s="13"/>
      <c r="C111" s="14" t="s">
        <v>22</v>
      </c>
      <c r="D111" s="15" t="n">
        <v>-26717.6685613085</v>
      </c>
      <c r="E111" s="16" t="n">
        <v>-53214.645535341</v>
      </c>
      <c r="F111" s="17" t="n">
        <f aca="false">SUM(D111:E111)</f>
        <v>-79932.3140966495</v>
      </c>
      <c r="G111" s="62" t="n">
        <f aca="false">IF(ABS(F111)&gt;1,E111/F111,"-")</f>
        <v>0.665746339721842</v>
      </c>
      <c r="H111" s="40" t="n">
        <v>16716</v>
      </c>
      <c r="I111" s="63" t="n">
        <f aca="false">F111-H111</f>
        <v>-96648.3140966495</v>
      </c>
      <c r="J111" s="16"/>
      <c r="K111" s="16"/>
      <c r="L111" s="17" t="n">
        <f aca="false">SUM(J111:K111)</f>
        <v>0</v>
      </c>
      <c r="M111" s="62" t="str">
        <f aca="false">IF(ABS(L111)&gt;1,K111/L111,"-")</f>
        <v>-</v>
      </c>
      <c r="N111" s="42"/>
      <c r="O111" s="63" t="n">
        <f aca="false">L111-N111</f>
        <v>0</v>
      </c>
    </row>
    <row r="112" customFormat="false" ht="12.75" hidden="false" customHeight="false" outlineLevel="0" collapsed="false">
      <c r="A112" s="13"/>
      <c r="B112" s="3" t="s">
        <v>58</v>
      </c>
      <c r="C112" s="4"/>
      <c r="D112" s="15" t="n">
        <v>6054.75500610651</v>
      </c>
      <c r="E112" s="16" t="n">
        <v>10661.2449938935</v>
      </c>
      <c r="F112" s="12" t="n">
        <f aca="false">SUM(D112:E112)</f>
        <v>16716</v>
      </c>
      <c r="G112" s="62" t="n">
        <f aca="false">IF(ABS(F112)&gt;1,E112/F112,"-")</f>
        <v>0.637786850555964</v>
      </c>
      <c r="H112" s="36" t="n">
        <v>-691209.31409665</v>
      </c>
      <c r="I112" s="61" t="n">
        <f aca="false">F112-H112</f>
        <v>707925.31409665</v>
      </c>
      <c r="J112" s="16"/>
      <c r="K112" s="16"/>
      <c r="L112" s="12" t="n">
        <f aca="false">SUM(J112:K112)</f>
        <v>0</v>
      </c>
      <c r="M112" s="62" t="str">
        <f aca="false">IF(ABS(L112)&gt;1,K112/L112,"-")</f>
        <v>-</v>
      </c>
      <c r="N112" s="38"/>
      <c r="O112" s="61" t="n">
        <f aca="false">L112-N112</f>
        <v>0</v>
      </c>
    </row>
    <row r="113" customFormat="false" ht="12.75" hidden="false" customHeight="false" outlineLevel="0" collapsed="false">
      <c r="A113" s="13"/>
      <c r="B113" s="3" t="s">
        <v>59</v>
      </c>
      <c r="C113" s="3" t="s">
        <v>16</v>
      </c>
      <c r="D113" s="10" t="n">
        <v>-254908.432148847</v>
      </c>
      <c r="E113" s="11" t="n">
        <v>-436300.881947803</v>
      </c>
      <c r="F113" s="12" t="n">
        <f aca="false">SUM(D113:E113)</f>
        <v>-691209.31409665</v>
      </c>
      <c r="G113" s="62" t="n">
        <f aca="false">IF(ABS(F113)&gt;1,E113/F113,"-")</f>
        <v>0.631213835013219</v>
      </c>
      <c r="H113" s="36" t="n">
        <v>-1216295</v>
      </c>
      <c r="I113" s="61" t="n">
        <f aca="false">F113-H113</f>
        <v>525085.685903351</v>
      </c>
      <c r="J113" s="11"/>
      <c r="K113" s="11"/>
      <c r="L113" s="12" t="n">
        <f aca="false">SUM(J113:K113)</f>
        <v>0</v>
      </c>
      <c r="M113" s="62" t="str">
        <f aca="false">IF(ABS(L113)&gt;1,K113/L113,"-")</f>
        <v>-</v>
      </c>
      <c r="N113" s="38"/>
      <c r="O113" s="61" t="n">
        <f aca="false">L113-N113</f>
        <v>0</v>
      </c>
    </row>
    <row r="114" customFormat="false" ht="12.75" hidden="false" customHeight="false" outlineLevel="0" collapsed="false">
      <c r="A114" s="13"/>
      <c r="B114" s="3" t="s">
        <v>60</v>
      </c>
      <c r="C114" s="4"/>
      <c r="D114" s="10" t="n">
        <v>-519376</v>
      </c>
      <c r="E114" s="11" t="n">
        <v>-696919</v>
      </c>
      <c r="F114" s="12" t="n">
        <f aca="false">SUM(D114:E114)</f>
        <v>-1216295</v>
      </c>
      <c r="G114" s="62" t="n">
        <f aca="false">IF(ABS(F114)&gt;1,E114/F114,"-")</f>
        <v>0.572985172182735</v>
      </c>
      <c r="H114" s="36" t="n">
        <v>-1216295</v>
      </c>
      <c r="I114" s="61" t="n">
        <f aca="false">F114-H114</f>
        <v>0</v>
      </c>
      <c r="J114" s="11"/>
      <c r="K114" s="11"/>
      <c r="L114" s="12" t="n">
        <f aca="false">SUM(J114:K114)</f>
        <v>0</v>
      </c>
      <c r="M114" s="62" t="str">
        <f aca="false">IF(ABS(L114)&gt;1,K114/L114,"-")</f>
        <v>-</v>
      </c>
      <c r="N114" s="38"/>
      <c r="O114" s="61" t="n">
        <f aca="false">L114-N114</f>
        <v>0</v>
      </c>
    </row>
    <row r="115" customFormat="false" ht="12.75" hidden="false" customHeight="false" outlineLevel="0" collapsed="false">
      <c r="A115" s="13"/>
      <c r="B115" s="3" t="s">
        <v>61</v>
      </c>
      <c r="C115" s="3" t="s">
        <v>31</v>
      </c>
      <c r="D115" s="10" t="n">
        <v>-519376</v>
      </c>
      <c r="E115" s="11" t="n">
        <v>-696919</v>
      </c>
      <c r="F115" s="12" t="n">
        <f aca="false">SUM(D115:E115)</f>
        <v>-1216295</v>
      </c>
      <c r="G115" s="62" t="n">
        <f aca="false">IF(ABS(F115)&gt;1,E115/F115,"-")</f>
        <v>0.572985172182735</v>
      </c>
      <c r="H115" s="36"/>
      <c r="I115" s="61" t="n">
        <f aca="false">F115-H115</f>
        <v>-1216295</v>
      </c>
      <c r="J115" s="11"/>
      <c r="K115" s="11"/>
      <c r="L115" s="12" t="n">
        <f aca="false">SUM(J115:K115)</f>
        <v>0</v>
      </c>
      <c r="M115" s="62" t="str">
        <f aca="false">IF(ABS(L115)&gt;1,K115/L115,"-")</f>
        <v>-</v>
      </c>
      <c r="N115" s="38" t="n">
        <v>8330</v>
      </c>
      <c r="O115" s="61" t="n">
        <f aca="false">L115-N115</f>
        <v>-8330</v>
      </c>
    </row>
    <row r="116" customFormat="false" ht="12.75" hidden="false" customHeight="false" outlineLevel="0" collapsed="false">
      <c r="A116" s="13"/>
      <c r="B116" s="13"/>
      <c r="C116" s="14" t="s">
        <v>16</v>
      </c>
      <c r="D116" s="10"/>
      <c r="E116" s="11"/>
      <c r="F116" s="17" t="n">
        <f aca="false">SUM(D116:E116)</f>
        <v>0</v>
      </c>
      <c r="G116" s="62" t="str">
        <f aca="false">IF(ABS(F116)&gt;1,E116/F116,"-")</f>
        <v>-</v>
      </c>
      <c r="H116" s="40"/>
      <c r="I116" s="63" t="n">
        <f aca="false">F116-H116</f>
        <v>0</v>
      </c>
      <c r="J116" s="11" t="n">
        <v>1983.78402601325</v>
      </c>
      <c r="K116" s="11" t="n">
        <v>6346.21597398675</v>
      </c>
      <c r="L116" s="17" t="n">
        <f aca="false">SUM(J116:K116)</f>
        <v>8330</v>
      </c>
      <c r="M116" s="62" t="n">
        <f aca="false">IF(ABS(L116)&gt;1,K116/L116,"-")</f>
        <v>0.761850657141267</v>
      </c>
      <c r="N116" s="42" t="n">
        <v>-8589927.27473365</v>
      </c>
      <c r="O116" s="63" t="n">
        <f aca="false">L116-N116</f>
        <v>8598257.27473365</v>
      </c>
    </row>
    <row r="117" customFormat="false" ht="12.75" hidden="false" customHeight="false" outlineLevel="0" collapsed="false">
      <c r="A117" s="13"/>
      <c r="B117" s="13"/>
      <c r="C117" s="14" t="s">
        <v>34</v>
      </c>
      <c r="D117" s="15"/>
      <c r="E117" s="16"/>
      <c r="F117" s="17" t="n">
        <f aca="false">SUM(D117:E117)</f>
        <v>0</v>
      </c>
      <c r="G117" s="62" t="str">
        <f aca="false">IF(ABS(F117)&gt;1,E117/F117,"-")</f>
        <v>-</v>
      </c>
      <c r="H117" s="40"/>
      <c r="I117" s="63" t="n">
        <f aca="false">F117-H117</f>
        <v>0</v>
      </c>
      <c r="J117" s="16" t="n">
        <v>-2045685.27473365</v>
      </c>
      <c r="K117" s="16" t="n">
        <v>-6544242</v>
      </c>
      <c r="L117" s="17" t="n">
        <f aca="false">SUM(J117:K117)</f>
        <v>-8589927.27473365</v>
      </c>
      <c r="M117" s="62" t="n">
        <f aca="false">IF(ABS(L117)&gt;1,K117/L117,"-")</f>
        <v>0.761850687519694</v>
      </c>
      <c r="N117" s="42" t="n">
        <v>882</v>
      </c>
      <c r="O117" s="63" t="n">
        <f aca="false">L117-N117</f>
        <v>-8590809.27473365</v>
      </c>
    </row>
    <row r="118" customFormat="false" ht="12.75" hidden="false" customHeight="false" outlineLevel="0" collapsed="false">
      <c r="A118" s="13"/>
      <c r="B118" s="13"/>
      <c r="C118" s="14" t="s">
        <v>20</v>
      </c>
      <c r="D118" s="15"/>
      <c r="E118" s="16"/>
      <c r="F118" s="17" t="n">
        <f aca="false">SUM(D118:E118)</f>
        <v>0</v>
      </c>
      <c r="G118" s="62" t="str">
        <f aca="false">IF(ABS(F118)&gt;1,E118/F118,"-")</f>
        <v>-</v>
      </c>
      <c r="H118" s="40"/>
      <c r="I118" s="63" t="n">
        <f aca="false">F118-H118</f>
        <v>0</v>
      </c>
      <c r="J118" s="16" t="n">
        <v>210.047720401403</v>
      </c>
      <c r="K118" s="16" t="n">
        <v>671.952279598597</v>
      </c>
      <c r="L118" s="17" t="n">
        <f aca="false">SUM(J118:K118)</f>
        <v>882</v>
      </c>
      <c r="M118" s="62" t="n">
        <f aca="false">IF(ABS(L118)&gt;1,K118/L118,"-")</f>
        <v>0.761850657141267</v>
      </c>
      <c r="N118" s="42" t="n">
        <v>0</v>
      </c>
      <c r="O118" s="63" t="n">
        <f aca="false">L118-N118</f>
        <v>882</v>
      </c>
    </row>
    <row r="119" customFormat="false" ht="12.75" hidden="false" customHeight="false" outlineLevel="0" collapsed="false">
      <c r="A119" s="13"/>
      <c r="B119" s="13"/>
      <c r="C119" s="14" t="s">
        <v>25</v>
      </c>
      <c r="D119" s="15"/>
      <c r="E119" s="16"/>
      <c r="F119" s="17" t="n">
        <f aca="false">SUM(D119:E119)</f>
        <v>0</v>
      </c>
      <c r="G119" s="62" t="str">
        <f aca="false">IF(ABS(F119)&gt;1,E119/F119,"-")</f>
        <v>-</v>
      </c>
      <c r="H119" s="40"/>
      <c r="I119" s="63" t="n">
        <f aca="false">F119-H119</f>
        <v>0</v>
      </c>
      <c r="J119" s="16" t="n">
        <v>0.131096213764977</v>
      </c>
      <c r="K119" s="16" t="n">
        <v>-0.131096213764977</v>
      </c>
      <c r="L119" s="17" t="n">
        <f aca="false">SUM(J119:K119)</f>
        <v>0</v>
      </c>
      <c r="M119" s="62" t="str">
        <f aca="false">IF(ABS(L119)&gt;1,K119/L119,"-")</f>
        <v>-</v>
      </c>
      <c r="N119" s="42" t="n">
        <v>-389920.159282021</v>
      </c>
      <c r="O119" s="63" t="n">
        <f aca="false">L119-N119</f>
        <v>389920.159282021</v>
      </c>
    </row>
    <row r="120" customFormat="false" ht="12.75" hidden="false" customHeight="false" outlineLevel="0" collapsed="false">
      <c r="A120" s="13"/>
      <c r="B120" s="13"/>
      <c r="C120" s="14" t="s">
        <v>21</v>
      </c>
      <c r="D120" s="15"/>
      <c r="E120" s="16"/>
      <c r="F120" s="17" t="n">
        <f aca="false">SUM(D120:E120)</f>
        <v>0</v>
      </c>
      <c r="G120" s="62" t="str">
        <f aca="false">IF(ABS(F120)&gt;1,E120/F120,"-")</f>
        <v>-</v>
      </c>
      <c r="H120" s="40"/>
      <c r="I120" s="63" t="n">
        <f aca="false">F120-H120</f>
        <v>0</v>
      </c>
      <c r="J120" s="16" t="n">
        <v>-92859.2297003859</v>
      </c>
      <c r="K120" s="16" t="n">
        <v>-297060.929581635</v>
      </c>
      <c r="L120" s="17" t="n">
        <f aca="false">SUM(J120:K120)</f>
        <v>-389920.159282021</v>
      </c>
      <c r="M120" s="62" t="n">
        <f aca="false">IF(ABS(L120)&gt;1,K120/L120,"-")</f>
        <v>0.761850657141267</v>
      </c>
      <c r="N120" s="42" t="n">
        <v>2565762.52121626</v>
      </c>
      <c r="O120" s="63" t="n">
        <f aca="false">L120-N120</f>
        <v>-2955682.68049828</v>
      </c>
    </row>
    <row r="121" customFormat="false" ht="12.75" hidden="false" customHeight="false" outlineLevel="0" collapsed="false">
      <c r="A121" s="13"/>
      <c r="B121" s="13"/>
      <c r="C121" s="14" t="s">
        <v>22</v>
      </c>
      <c r="D121" s="15"/>
      <c r="E121" s="16"/>
      <c r="F121" s="17" t="n">
        <f aca="false">SUM(D121:E121)</f>
        <v>0</v>
      </c>
      <c r="G121" s="62" t="str">
        <f aca="false">IF(ABS(F121)&gt;1,E121/F121,"-")</f>
        <v>-</v>
      </c>
      <c r="H121" s="40"/>
      <c r="I121" s="63" t="n">
        <f aca="false">F121-H121</f>
        <v>0</v>
      </c>
      <c r="J121" s="16" t="n">
        <v>611034.658359218</v>
      </c>
      <c r="K121" s="16" t="n">
        <v>1954727.86285704</v>
      </c>
      <c r="L121" s="17" t="n">
        <f aca="false">SUM(J121:K121)</f>
        <v>2565762.52121626</v>
      </c>
      <c r="M121" s="62" t="n">
        <f aca="false">IF(ABS(L121)&gt;1,K121/L121,"-")</f>
        <v>0.761850657141267</v>
      </c>
      <c r="N121" s="42" t="n">
        <v>387507</v>
      </c>
      <c r="O121" s="63" t="n">
        <f aca="false">L121-N121</f>
        <v>2178255.52121626</v>
      </c>
    </row>
    <row r="122" customFormat="false" ht="12.75" hidden="false" customHeight="false" outlineLevel="0" collapsed="false">
      <c r="A122" s="13"/>
      <c r="B122" s="3" t="s">
        <v>62</v>
      </c>
      <c r="C122" s="4"/>
      <c r="D122" s="15"/>
      <c r="E122" s="16"/>
      <c r="F122" s="12" t="n">
        <f aca="false">SUM(D122:E122)</f>
        <v>0</v>
      </c>
      <c r="G122" s="62" t="str">
        <f aca="false">IF(ABS(F122)&gt;1,E122/F122,"-")</f>
        <v>-</v>
      </c>
      <c r="H122" s="36"/>
      <c r="I122" s="61" t="n">
        <f aca="false">F122-H122</f>
        <v>0</v>
      </c>
      <c r="J122" s="16" t="n">
        <v>92284.5374031591</v>
      </c>
      <c r="K122" s="16" t="n">
        <v>295222.462596841</v>
      </c>
      <c r="L122" s="12" t="n">
        <f aca="false">SUM(J122:K122)</f>
        <v>387507</v>
      </c>
      <c r="M122" s="62" t="n">
        <f aca="false">IF(ABS(L122)&gt;1,K122/L122,"-")</f>
        <v>0.761850657141267</v>
      </c>
      <c r="N122" s="38" t="n">
        <v>-6017365.91279942</v>
      </c>
      <c r="O122" s="61" t="n">
        <f aca="false">L122-N122</f>
        <v>6404872.91279942</v>
      </c>
    </row>
    <row r="123" customFormat="false" ht="12.75" hidden="false" customHeight="false" outlineLevel="0" collapsed="false">
      <c r="A123" s="13"/>
      <c r="B123" s="3" t="s">
        <v>63</v>
      </c>
      <c r="C123" s="3" t="s">
        <v>31</v>
      </c>
      <c r="D123" s="10"/>
      <c r="E123" s="11"/>
      <c r="F123" s="12" t="n">
        <f aca="false">SUM(D123:E123)</f>
        <v>0</v>
      </c>
      <c r="G123" s="62" t="str">
        <f aca="false">IF(ABS(F123)&gt;1,E123/F123,"-")</f>
        <v>-</v>
      </c>
      <c r="H123" s="36" t="n">
        <v>11961.4648546314</v>
      </c>
      <c r="I123" s="61" t="n">
        <f aca="false">F123-H123</f>
        <v>-11961.4648546314</v>
      </c>
      <c r="J123" s="11" t="n">
        <v>-1433031.34582903</v>
      </c>
      <c r="K123" s="11" t="n">
        <v>-4584334.56697038</v>
      </c>
      <c r="L123" s="12" t="n">
        <f aca="false">SUM(J123:K123)</f>
        <v>-6017365.91279942</v>
      </c>
      <c r="M123" s="62" t="n">
        <f aca="false">IF(ABS(L123)&gt;1,K123/L123,"-")</f>
        <v>0.761850722293477</v>
      </c>
      <c r="N123" s="38"/>
      <c r="O123" s="61" t="n">
        <f aca="false">L123-N123</f>
        <v>-6017365.91279942</v>
      </c>
    </row>
    <row r="124" customFormat="false" ht="12.75" hidden="false" customHeight="false" outlineLevel="0" collapsed="false">
      <c r="A124" s="13"/>
      <c r="B124" s="13"/>
      <c r="C124" s="14" t="s">
        <v>16</v>
      </c>
      <c r="D124" s="10" t="n">
        <v>2875.18596193692</v>
      </c>
      <c r="E124" s="11" t="n">
        <v>9086.27889269449</v>
      </c>
      <c r="F124" s="17" t="n">
        <f aca="false">SUM(D124:E124)</f>
        <v>11961.4648546314</v>
      </c>
      <c r="G124" s="62" t="n">
        <f aca="false">IF(ABS(F124)&gt;1,E124/F124,"-")</f>
        <v>0.759629276440698</v>
      </c>
      <c r="H124" s="40" t="n">
        <v>-5173287.71</v>
      </c>
      <c r="I124" s="63" t="n">
        <f aca="false">F124-H124</f>
        <v>5185249.17485463</v>
      </c>
      <c r="J124" s="11"/>
      <c r="K124" s="11"/>
      <c r="L124" s="17" t="n">
        <f aca="false">SUM(J124:K124)</f>
        <v>0</v>
      </c>
      <c r="M124" s="62" t="str">
        <f aca="false">IF(ABS(L124)&gt;1,K124/L124,"-")</f>
        <v>-</v>
      </c>
      <c r="N124" s="42"/>
      <c r="O124" s="63" t="n">
        <f aca="false">L124-N124</f>
        <v>0</v>
      </c>
    </row>
    <row r="125" customFormat="false" ht="12.75" hidden="false" customHeight="false" outlineLevel="0" collapsed="false">
      <c r="A125" s="13"/>
      <c r="B125" s="13"/>
      <c r="C125" s="14" t="s">
        <v>32</v>
      </c>
      <c r="D125" s="15" t="n">
        <v>-1918487.71</v>
      </c>
      <c r="E125" s="16" t="n">
        <v>-3254800</v>
      </c>
      <c r="F125" s="17" t="n">
        <f aca="false">SUM(D125:E125)</f>
        <v>-5173287.71</v>
      </c>
      <c r="G125" s="62" t="n">
        <f aca="false">IF(ABS(F125)&gt;1,E125/F125,"-")</f>
        <v>0.629155033018645</v>
      </c>
      <c r="H125" s="40" t="n">
        <v>1415676</v>
      </c>
      <c r="I125" s="63" t="n">
        <f aca="false">F125-H125</f>
        <v>-6588963.71</v>
      </c>
      <c r="J125" s="16"/>
      <c r="K125" s="16"/>
      <c r="L125" s="17" t="n">
        <f aca="false">SUM(J125:K125)</f>
        <v>0</v>
      </c>
      <c r="M125" s="62" t="str">
        <f aca="false">IF(ABS(L125)&gt;1,K125/L125,"-")</f>
        <v>-</v>
      </c>
      <c r="N125" s="42"/>
      <c r="O125" s="63" t="n">
        <f aca="false">L125-N125</f>
        <v>0</v>
      </c>
    </row>
    <row r="126" customFormat="false" ht="12.75" hidden="false" customHeight="false" outlineLevel="0" collapsed="false">
      <c r="A126" s="13"/>
      <c r="B126" s="13"/>
      <c r="C126" s="14" t="s">
        <v>33</v>
      </c>
      <c r="D126" s="15" t="n">
        <v>541747</v>
      </c>
      <c r="E126" s="16" t="n">
        <v>873929</v>
      </c>
      <c r="F126" s="17" t="n">
        <f aca="false">SUM(D126:E126)</f>
        <v>1415676</v>
      </c>
      <c r="G126" s="62" t="n">
        <f aca="false">IF(ABS(F126)&gt;1,E126/F126,"-")</f>
        <v>0.617322748990588</v>
      </c>
      <c r="H126" s="40" t="n">
        <v>0</v>
      </c>
      <c r="I126" s="63" t="n">
        <f aca="false">F126-H126</f>
        <v>1415676</v>
      </c>
      <c r="J126" s="16"/>
      <c r="K126" s="16"/>
      <c r="L126" s="17" t="n">
        <f aca="false">SUM(J126:K126)</f>
        <v>0</v>
      </c>
      <c r="M126" s="62" t="str">
        <f aca="false">IF(ABS(L126)&gt;1,K126/L126,"-")</f>
        <v>-</v>
      </c>
      <c r="N126" s="42"/>
      <c r="O126" s="63" t="n">
        <f aca="false">L126-N126</f>
        <v>0</v>
      </c>
    </row>
    <row r="127" customFormat="false" ht="12.75" hidden="false" customHeight="false" outlineLevel="0" collapsed="false">
      <c r="A127" s="13"/>
      <c r="B127" s="13"/>
      <c r="C127" s="14" t="s">
        <v>17</v>
      </c>
      <c r="D127" s="15" t="n">
        <v>0</v>
      </c>
      <c r="E127" s="16"/>
      <c r="F127" s="17" t="n">
        <f aca="false">SUM(D127:E127)</f>
        <v>0</v>
      </c>
      <c r="G127" s="62" t="str">
        <f aca="false">IF(ABS(F127)&gt;1,E127/F127,"-")</f>
        <v>-</v>
      </c>
      <c r="H127" s="40" t="n">
        <v>936</v>
      </c>
      <c r="I127" s="63" t="n">
        <f aca="false">F127-H127</f>
        <v>-936</v>
      </c>
      <c r="J127" s="16"/>
      <c r="K127" s="16"/>
      <c r="L127" s="17" t="n">
        <f aca="false">SUM(J127:K127)</f>
        <v>0</v>
      </c>
      <c r="M127" s="62" t="str">
        <f aca="false">IF(ABS(L127)&gt;1,K127/L127,"-")</f>
        <v>-</v>
      </c>
      <c r="N127" s="42"/>
      <c r="O127" s="63" t="n">
        <f aca="false">L127-N127</f>
        <v>0</v>
      </c>
    </row>
    <row r="128" customFormat="false" ht="12.75" hidden="false" customHeight="false" outlineLevel="0" collapsed="false">
      <c r="A128" s="13"/>
      <c r="B128" s="13"/>
      <c r="C128" s="14" t="s">
        <v>37</v>
      </c>
      <c r="D128" s="15" t="n">
        <v>358.186114347671</v>
      </c>
      <c r="E128" s="16" t="n">
        <v>577.813885652326</v>
      </c>
      <c r="F128" s="17" t="n">
        <f aca="false">SUM(D128:E128)</f>
        <v>935.999999999997</v>
      </c>
      <c r="G128" s="62" t="n">
        <f aca="false">IF(ABS(F128)&gt;1,E128/F128,"-")</f>
        <v>0.617322527406333</v>
      </c>
      <c r="H128" s="40" t="n">
        <v>364.311848300292</v>
      </c>
      <c r="I128" s="63" t="n">
        <f aca="false">F128-H128</f>
        <v>571.688151699705</v>
      </c>
      <c r="J128" s="16"/>
      <c r="K128" s="16"/>
      <c r="L128" s="17" t="n">
        <f aca="false">SUM(J128:K128)</f>
        <v>0</v>
      </c>
      <c r="M128" s="62" t="str">
        <f aca="false">IF(ABS(L128)&gt;1,K128/L128,"-")</f>
        <v>-</v>
      </c>
      <c r="N128" s="42"/>
      <c r="O128" s="63" t="n">
        <f aca="false">L128-N128</f>
        <v>0</v>
      </c>
    </row>
    <row r="129" customFormat="false" ht="12.75" hidden="false" customHeight="false" outlineLevel="0" collapsed="false">
      <c r="A129" s="13"/>
      <c r="B129" s="13"/>
      <c r="C129" s="14" t="s">
        <v>38</v>
      </c>
      <c r="D129" s="15" t="n">
        <v>64.9862883958569</v>
      </c>
      <c r="E129" s="16" t="n">
        <v>299.325559904435</v>
      </c>
      <c r="F129" s="17" t="n">
        <f aca="false">SUM(D129:E129)</f>
        <v>364.311848300292</v>
      </c>
      <c r="G129" s="62" t="n">
        <f aca="false">IF(ABS(F129)&gt;1,E129/F129,"-")</f>
        <v>0.821619064274049</v>
      </c>
      <c r="H129" s="40" t="n">
        <v>-2704</v>
      </c>
      <c r="I129" s="63" t="n">
        <f aca="false">F129-H129</f>
        <v>3068.31184830029</v>
      </c>
      <c r="J129" s="16"/>
      <c r="K129" s="16"/>
      <c r="L129" s="17" t="n">
        <f aca="false">SUM(J129:K129)</f>
        <v>0</v>
      </c>
      <c r="M129" s="62" t="str">
        <f aca="false">IF(ABS(L129)&gt;1,K129/L129,"-")</f>
        <v>-</v>
      </c>
      <c r="N129" s="42"/>
      <c r="O129" s="63" t="n">
        <f aca="false">L129-N129</f>
        <v>0</v>
      </c>
    </row>
    <row r="130" customFormat="false" ht="12.75" hidden="false" customHeight="false" outlineLevel="0" collapsed="false">
      <c r="A130" s="13"/>
      <c r="B130" s="13"/>
      <c r="C130" s="14" t="s">
        <v>20</v>
      </c>
      <c r="D130" s="15" t="n">
        <v>-1034.75988589328</v>
      </c>
      <c r="E130" s="16" t="n">
        <v>-1669.24011410672</v>
      </c>
      <c r="F130" s="17" t="n">
        <f aca="false">SUM(D130:E130)</f>
        <v>-2704</v>
      </c>
      <c r="G130" s="62" t="n">
        <f aca="false">IF(ABS(F130)&gt;1,E130/F130,"-")</f>
        <v>0.617322527406331</v>
      </c>
      <c r="H130" s="40" t="n">
        <v>-0.415000000037253</v>
      </c>
      <c r="I130" s="63" t="n">
        <f aca="false">F130-H130</f>
        <v>-2703.58499999996</v>
      </c>
      <c r="J130" s="16"/>
      <c r="K130" s="16"/>
      <c r="L130" s="17" t="n">
        <f aca="false">SUM(J130:K130)</f>
        <v>0</v>
      </c>
      <c r="M130" s="62" t="str">
        <f aca="false">IF(ABS(L130)&gt;1,K130/L130,"-")</f>
        <v>-</v>
      </c>
      <c r="N130" s="42"/>
      <c r="O130" s="63" t="n">
        <f aca="false">L130-N130</f>
        <v>0</v>
      </c>
    </row>
    <row r="131" customFormat="false" ht="12.75" hidden="false" customHeight="false" outlineLevel="0" collapsed="false">
      <c r="A131" s="13"/>
      <c r="B131" s="13"/>
      <c r="C131" s="14" t="s">
        <v>21</v>
      </c>
      <c r="D131" s="15" t="n">
        <v>-0.504812893457711</v>
      </c>
      <c r="E131" s="16" t="n">
        <v>0.0898128934204578</v>
      </c>
      <c r="F131" s="17" t="n">
        <f aca="false">SUM(D131:E131)</f>
        <v>-0.415000000037253</v>
      </c>
      <c r="G131" s="62" t="str">
        <f aca="false">IF(ABS(F131)&gt;1,E131/F131,"-")</f>
        <v>-</v>
      </c>
      <c r="H131" s="40" t="n">
        <v>4778623</v>
      </c>
      <c r="I131" s="63" t="n">
        <f aca="false">F131-H131</f>
        <v>-4778623.415</v>
      </c>
      <c r="J131" s="16"/>
      <c r="K131" s="16"/>
      <c r="L131" s="17" t="n">
        <f aca="false">SUM(J131:K131)</f>
        <v>0</v>
      </c>
      <c r="M131" s="62" t="str">
        <f aca="false">IF(ABS(L131)&gt;1,K131/L131,"-")</f>
        <v>-</v>
      </c>
      <c r="N131" s="42" t="n">
        <v>255399.12187177</v>
      </c>
      <c r="O131" s="63" t="n">
        <f aca="false">L131-N131</f>
        <v>-255399.12187177</v>
      </c>
    </row>
    <row r="132" customFormat="false" ht="12.75" hidden="false" customHeight="false" outlineLevel="0" collapsed="false">
      <c r="A132" s="13"/>
      <c r="B132" s="13"/>
      <c r="C132" s="14" t="s">
        <v>55</v>
      </c>
      <c r="D132" s="15" t="n">
        <v>1917440.37211798</v>
      </c>
      <c r="E132" s="16" t="n">
        <v>3116581.74975379</v>
      </c>
      <c r="F132" s="17" t="n">
        <f aca="false">SUM(D132:E132)</f>
        <v>5034022.12187177</v>
      </c>
      <c r="G132" s="62" t="n">
        <f aca="false">IF(ABS(F132)&gt;1,E132/F132,"-")</f>
        <v>0.61910370560608</v>
      </c>
      <c r="H132" s="40" t="n">
        <v>-936</v>
      </c>
      <c r="I132" s="63" t="n">
        <f aca="false">F132-H132</f>
        <v>5034958.12187177</v>
      </c>
      <c r="J132" s="16"/>
      <c r="K132" s="16"/>
      <c r="L132" s="17" t="n">
        <f aca="false">SUM(J132:K132)</f>
        <v>0</v>
      </c>
      <c r="M132" s="62" t="str">
        <f aca="false">IF(ABS(L132)&gt;1,K132/L132,"-")</f>
        <v>-</v>
      </c>
      <c r="N132" s="42"/>
      <c r="O132" s="63" t="n">
        <f aca="false">L132-N132</f>
        <v>0</v>
      </c>
    </row>
    <row r="133" customFormat="false" ht="12.75" hidden="false" customHeight="false" outlineLevel="0" collapsed="false">
      <c r="A133" s="13"/>
      <c r="B133" s="13"/>
      <c r="C133" s="14" t="s">
        <v>22</v>
      </c>
      <c r="D133" s="15" t="n">
        <v>-358.186114347674</v>
      </c>
      <c r="E133" s="16" t="n">
        <v>-577.813885652326</v>
      </c>
      <c r="F133" s="17" t="n">
        <f aca="false">SUM(D133:E133)</f>
        <v>-936</v>
      </c>
      <c r="G133" s="62" t="n">
        <f aca="false">IF(ABS(F133)&gt;1,E133/F133,"-")</f>
        <v>0.617322527406331</v>
      </c>
      <c r="H133" s="40" t="n">
        <v>-1518470</v>
      </c>
      <c r="I133" s="63" t="n">
        <f aca="false">F133-H133</f>
        <v>1517534</v>
      </c>
      <c r="J133" s="16"/>
      <c r="K133" s="16"/>
      <c r="L133" s="17" t="n">
        <f aca="false">SUM(J133:K133)</f>
        <v>0</v>
      </c>
      <c r="M133" s="62" t="str">
        <f aca="false">IF(ABS(L133)&gt;1,K133/L133,"-")</f>
        <v>-</v>
      </c>
      <c r="N133" s="42"/>
      <c r="O133" s="63" t="n">
        <f aca="false">L133-N133</f>
        <v>0</v>
      </c>
    </row>
    <row r="134" customFormat="false" ht="12.75" hidden="false" customHeight="false" outlineLevel="0" collapsed="false">
      <c r="A134" s="13"/>
      <c r="B134" s="3" t="s">
        <v>64</v>
      </c>
      <c r="C134" s="4"/>
      <c r="D134" s="15" t="n">
        <v>-581084.261809309</v>
      </c>
      <c r="E134" s="16" t="n">
        <v>-937385.738190691</v>
      </c>
      <c r="F134" s="12" t="n">
        <f aca="false">SUM(D134:E134)</f>
        <v>-1518470</v>
      </c>
      <c r="G134" s="62" t="n">
        <f aca="false">IF(ABS(F134)&gt;1,E134/F134,"-")</f>
        <v>0.617322527406331</v>
      </c>
      <c r="H134" s="36" t="n">
        <v>-487837.348297068</v>
      </c>
      <c r="I134" s="61" t="n">
        <f aca="false">F134-H134</f>
        <v>-1030632.65170293</v>
      </c>
      <c r="J134" s="16"/>
      <c r="K134" s="16"/>
      <c r="L134" s="12" t="n">
        <f aca="false">SUM(J134:K134)</f>
        <v>0</v>
      </c>
      <c r="M134" s="62" t="str">
        <f aca="false">IF(ABS(L134)&gt;1,K134/L134,"-")</f>
        <v>-</v>
      </c>
      <c r="N134" s="38" t="n">
        <v>255399.12187177</v>
      </c>
      <c r="O134" s="61" t="n">
        <f aca="false">L134-N134</f>
        <v>-255399.12187177</v>
      </c>
    </row>
    <row r="135" customFormat="false" ht="12.75" hidden="false" customHeight="false" outlineLevel="0" collapsed="false">
      <c r="A135" s="13"/>
      <c r="B135" s="3" t="s">
        <v>65</v>
      </c>
      <c r="C135" s="3" t="s">
        <v>16</v>
      </c>
      <c r="D135" s="10" t="n">
        <v>-38479.6921397854</v>
      </c>
      <c r="E135" s="11" t="n">
        <v>-193958.534285512</v>
      </c>
      <c r="F135" s="12" t="n">
        <f aca="false">SUM(D135:E135)</f>
        <v>-232438.226425298</v>
      </c>
      <c r="G135" s="62" t="n">
        <f aca="false">IF(ABS(F135)&gt;1,E135/F135,"-")</f>
        <v>0.834451962865273</v>
      </c>
      <c r="H135" s="36" t="n">
        <v>-3899661</v>
      </c>
      <c r="I135" s="61" t="n">
        <f aca="false">F135-H135</f>
        <v>3667222.7735747</v>
      </c>
      <c r="J135" s="11"/>
      <c r="K135" s="11"/>
      <c r="L135" s="12" t="n">
        <f aca="false">SUM(J135:K135)</f>
        <v>0</v>
      </c>
      <c r="M135" s="62" t="str">
        <f aca="false">IF(ABS(L135)&gt;1,K135/L135,"-")</f>
        <v>-</v>
      </c>
      <c r="N135" s="38"/>
      <c r="O135" s="61" t="n">
        <f aca="false">L135-N135</f>
        <v>0</v>
      </c>
    </row>
    <row r="136" customFormat="false" ht="12.75" hidden="false" customHeight="false" outlineLevel="0" collapsed="false">
      <c r="A136" s="13"/>
      <c r="B136" s="13"/>
      <c r="C136" s="14" t="s">
        <v>17</v>
      </c>
      <c r="D136" s="10" t="n">
        <v>-1169033.31283454</v>
      </c>
      <c r="E136" s="11" t="n">
        <v>-2730627.68716546</v>
      </c>
      <c r="F136" s="17" t="n">
        <f aca="false">SUM(D136:E136)</f>
        <v>-3899661</v>
      </c>
      <c r="G136" s="62" t="n">
        <f aca="false">IF(ABS(F136)&gt;1,E136/F136,"-")</f>
        <v>0.70022181086137</v>
      </c>
      <c r="H136" s="40" t="n">
        <v>0</v>
      </c>
      <c r="I136" s="63" t="n">
        <f aca="false">F136-H136</f>
        <v>-3899661</v>
      </c>
      <c r="J136" s="11"/>
      <c r="K136" s="11"/>
      <c r="L136" s="17" t="n">
        <f aca="false">SUM(J136:K136)</f>
        <v>0</v>
      </c>
      <c r="M136" s="62" t="str">
        <f aca="false">IF(ABS(L136)&gt;1,K136/L136,"-")</f>
        <v>-</v>
      </c>
      <c r="N136" s="42"/>
      <c r="O136" s="63" t="n">
        <f aca="false">L136-N136</f>
        <v>0</v>
      </c>
    </row>
    <row r="137" customFormat="false" ht="12.75" hidden="false" customHeight="false" outlineLevel="0" collapsed="false">
      <c r="A137" s="13"/>
      <c r="B137" s="13"/>
      <c r="C137" s="14" t="s">
        <v>18</v>
      </c>
      <c r="D137" s="15" t="n">
        <v>0</v>
      </c>
      <c r="E137" s="16"/>
      <c r="F137" s="17" t="n">
        <f aca="false">SUM(D137:E137)</f>
        <v>0</v>
      </c>
      <c r="G137" s="62" t="str">
        <f aca="false">IF(ABS(F137)&gt;1,E137/F137,"-")</f>
        <v>-</v>
      </c>
      <c r="H137" s="40" t="n">
        <v>0</v>
      </c>
      <c r="I137" s="63" t="n">
        <f aca="false">F137-H137</f>
        <v>0</v>
      </c>
      <c r="J137" s="16"/>
      <c r="K137" s="16"/>
      <c r="L137" s="17" t="n">
        <f aca="false">SUM(J137:K137)</f>
        <v>0</v>
      </c>
      <c r="M137" s="62" t="str">
        <f aca="false">IF(ABS(L137)&gt;1,K137/L137,"-")</f>
        <v>-</v>
      </c>
      <c r="N137" s="42"/>
      <c r="O137" s="63" t="n">
        <f aca="false">L137-N137</f>
        <v>0</v>
      </c>
    </row>
    <row r="138" customFormat="false" ht="12.75" hidden="false" customHeight="false" outlineLevel="0" collapsed="false">
      <c r="A138" s="13"/>
      <c r="B138" s="13"/>
      <c r="C138" s="14" t="s">
        <v>42</v>
      </c>
      <c r="D138" s="15" t="n">
        <v>0</v>
      </c>
      <c r="E138" s="16"/>
      <c r="F138" s="17" t="n">
        <f aca="false">SUM(D138:E138)</f>
        <v>0</v>
      </c>
      <c r="G138" s="62" t="str">
        <f aca="false">IF(ABS(F138)&gt;1,E138/F138,"-")</f>
        <v>-</v>
      </c>
      <c r="H138" s="40" t="n">
        <v>38565</v>
      </c>
      <c r="I138" s="63" t="n">
        <f aca="false">F138-H138</f>
        <v>-38565</v>
      </c>
      <c r="J138" s="16"/>
      <c r="K138" s="16"/>
      <c r="L138" s="17" t="n">
        <f aca="false">SUM(J138:K138)</f>
        <v>0</v>
      </c>
      <c r="M138" s="62" t="str">
        <f aca="false">IF(ABS(L138)&gt;1,K138/L138,"-")</f>
        <v>-</v>
      </c>
      <c r="N138" s="42"/>
      <c r="O138" s="63" t="n">
        <f aca="false">L138-N138</f>
        <v>0</v>
      </c>
    </row>
    <row r="139" customFormat="false" ht="12.75" hidden="false" customHeight="false" outlineLevel="0" collapsed="false">
      <c r="A139" s="13"/>
      <c r="B139" s="13"/>
      <c r="C139" s="14" t="s">
        <v>20</v>
      </c>
      <c r="D139" s="15" t="n">
        <v>11237.424999762</v>
      </c>
      <c r="E139" s="16" t="n">
        <v>27327.575000238</v>
      </c>
      <c r="F139" s="17" t="n">
        <f aca="false">SUM(D139:E139)</f>
        <v>38565</v>
      </c>
      <c r="G139" s="62" t="n">
        <f aca="false">IF(ABS(F139)&gt;1,E139/F139,"-")</f>
        <v>0.708610786989187</v>
      </c>
      <c r="H139" s="40" t="n">
        <v>0</v>
      </c>
      <c r="I139" s="63" t="n">
        <f aca="false">F139-H139</f>
        <v>38565</v>
      </c>
      <c r="J139" s="16"/>
      <c r="K139" s="16"/>
      <c r="L139" s="17" t="n">
        <f aca="false">SUM(J139:K139)</f>
        <v>0</v>
      </c>
      <c r="M139" s="62" t="str">
        <f aca="false">IF(ABS(L139)&gt;1,K139/L139,"-")</f>
        <v>-</v>
      </c>
      <c r="N139" s="42"/>
      <c r="O139" s="63" t="n">
        <f aca="false">L139-N139</f>
        <v>0</v>
      </c>
    </row>
    <row r="140" customFormat="false" ht="12.75" hidden="false" customHeight="false" outlineLevel="0" collapsed="false">
      <c r="A140" s="13"/>
      <c r="B140" s="13"/>
      <c r="C140" s="14" t="s">
        <v>21</v>
      </c>
      <c r="D140" s="15" t="n">
        <v>-517.532715277281</v>
      </c>
      <c r="E140" s="16" t="n">
        <v>517.532715277281</v>
      </c>
      <c r="F140" s="17" t="n">
        <f aca="false">SUM(D140:E140)</f>
        <v>0</v>
      </c>
      <c r="G140" s="62" t="str">
        <f aca="false">IF(ABS(F140)&gt;1,E140/F140,"-")</f>
        <v>-</v>
      </c>
      <c r="H140" s="40" t="n">
        <v>1764064.49514775</v>
      </c>
      <c r="I140" s="63" t="n">
        <f aca="false">F140-H140</f>
        <v>-1764064.49514775</v>
      </c>
      <c r="J140" s="16"/>
      <c r="K140" s="16"/>
      <c r="L140" s="17" t="n">
        <f aca="false">SUM(J140:K140)</f>
        <v>0</v>
      </c>
      <c r="M140" s="62" t="str">
        <f aca="false">IF(ABS(L140)&gt;1,K140/L140,"-")</f>
        <v>-</v>
      </c>
      <c r="N140" s="42"/>
      <c r="O140" s="63" t="n">
        <f aca="false">L140-N140</f>
        <v>0</v>
      </c>
    </row>
    <row r="141" customFormat="false" ht="12.75" hidden="false" customHeight="false" outlineLevel="0" collapsed="false">
      <c r="A141" s="13"/>
      <c r="B141" s="13"/>
      <c r="C141" s="14" t="s">
        <v>22</v>
      </c>
      <c r="D141" s="15" t="n">
        <v>517340.649959445</v>
      </c>
      <c r="E141" s="16" t="n">
        <v>1246724.07664226</v>
      </c>
      <c r="F141" s="17" t="n">
        <f aca="false">SUM(D141:E141)</f>
        <v>1764064.7266017</v>
      </c>
      <c r="G141" s="62" t="n">
        <f aca="false">IF(ABS(F141)&gt;1,E141/F141,"-")</f>
        <v>0.706733748394793</v>
      </c>
      <c r="H141" s="40" t="n">
        <v>-16238</v>
      </c>
      <c r="I141" s="63" t="n">
        <f aca="false">F141-H141</f>
        <v>1780302.7266017</v>
      </c>
      <c r="J141" s="16"/>
      <c r="K141" s="16"/>
      <c r="L141" s="17" t="n">
        <f aca="false">SUM(J141:K141)</f>
        <v>0</v>
      </c>
      <c r="M141" s="62" t="str">
        <f aca="false">IF(ABS(L141)&gt;1,K141/L141,"-")</f>
        <v>-</v>
      </c>
      <c r="N141" s="42"/>
      <c r="O141" s="63" t="n">
        <f aca="false">L141-N141</f>
        <v>0</v>
      </c>
    </row>
    <row r="142" customFormat="false" ht="12.75" hidden="false" customHeight="false" outlineLevel="0" collapsed="false">
      <c r="A142" s="13"/>
      <c r="B142" s="3" t="s">
        <v>66</v>
      </c>
      <c r="C142" s="4"/>
      <c r="D142" s="15" t="n">
        <v>-4214.04532559229</v>
      </c>
      <c r="E142" s="16" t="n">
        <v>-12023.9546744077</v>
      </c>
      <c r="F142" s="12" t="n">
        <f aca="false">SUM(D142:E142)</f>
        <v>-16238</v>
      </c>
      <c r="G142" s="62" t="n">
        <f aca="false">IF(ABS(F142)&gt;1,E142/F142,"-")</f>
        <v>0.740482490110094</v>
      </c>
      <c r="H142" s="36" t="n">
        <v>-2113269.50485225</v>
      </c>
      <c r="I142" s="61" t="n">
        <f aca="false">F142-H142</f>
        <v>2097031.50485225</v>
      </c>
      <c r="J142" s="16"/>
      <c r="K142" s="16"/>
      <c r="L142" s="12" t="n">
        <f aca="false">SUM(J142:K142)</f>
        <v>0</v>
      </c>
      <c r="M142" s="62" t="str">
        <f aca="false">IF(ABS(L142)&gt;1,K142/L142,"-")</f>
        <v>-</v>
      </c>
      <c r="N142" s="38"/>
      <c r="O142" s="61" t="n">
        <f aca="false">L142-N142</f>
        <v>0</v>
      </c>
    </row>
    <row r="143" customFormat="false" ht="12.75" hidden="false" customHeight="false" outlineLevel="0" collapsed="false">
      <c r="A143" s="13"/>
      <c r="B143" s="3" t="s">
        <v>67</v>
      </c>
      <c r="C143" s="3" t="s">
        <v>16</v>
      </c>
      <c r="D143" s="10" t="n">
        <v>-645186.8159162</v>
      </c>
      <c r="E143" s="11" t="n">
        <v>-1468082.4574821</v>
      </c>
      <c r="F143" s="12" t="n">
        <f aca="false">SUM(D143:E143)</f>
        <v>-2113269.2733983</v>
      </c>
      <c r="G143" s="62" t="n">
        <f aca="false">IF(ABS(F143)&gt;1,E143/F143,"-")</f>
        <v>0.694697299564342</v>
      </c>
      <c r="H143" s="36" t="n">
        <v>-244093</v>
      </c>
      <c r="I143" s="61" t="n">
        <f aca="false">F143-H143</f>
        <v>-1869176.2733983</v>
      </c>
      <c r="J143" s="11"/>
      <c r="K143" s="11"/>
      <c r="L143" s="12" t="n">
        <f aca="false">SUM(J143:K143)</f>
        <v>0</v>
      </c>
      <c r="M143" s="62" t="str">
        <f aca="false">IF(ABS(L143)&gt;1,K143/L143,"-")</f>
        <v>-</v>
      </c>
      <c r="N143" s="38"/>
      <c r="O143" s="61" t="n">
        <f aca="false">L143-N143</f>
        <v>0</v>
      </c>
    </row>
    <row r="144" customFormat="false" ht="12.75" hidden="false" customHeight="false" outlineLevel="0" collapsed="false">
      <c r="A144" s="13"/>
      <c r="B144" s="13"/>
      <c r="C144" s="14" t="s">
        <v>17</v>
      </c>
      <c r="D144" s="10" t="n">
        <v>-88407</v>
      </c>
      <c r="E144" s="11" t="n">
        <v>-155686</v>
      </c>
      <c r="F144" s="17" t="n">
        <f aca="false">SUM(D144:E144)</f>
        <v>-244093</v>
      </c>
      <c r="G144" s="62" t="n">
        <f aca="false">IF(ABS(F144)&gt;1,E144/F144,"-")</f>
        <v>0.637814275706391</v>
      </c>
      <c r="H144" s="40" t="n">
        <v>0</v>
      </c>
      <c r="I144" s="63" t="n">
        <f aca="false">F144-H144</f>
        <v>-244093</v>
      </c>
      <c r="J144" s="11"/>
      <c r="K144" s="11"/>
      <c r="L144" s="17" t="n">
        <f aca="false">SUM(J144:K144)</f>
        <v>0</v>
      </c>
      <c r="M144" s="62" t="str">
        <f aca="false">IF(ABS(L144)&gt;1,K144/L144,"-")</f>
        <v>-</v>
      </c>
      <c r="N144" s="42"/>
      <c r="O144" s="63" t="n">
        <f aca="false">L144-N144</f>
        <v>0</v>
      </c>
    </row>
    <row r="145" customFormat="false" ht="12.75" hidden="false" customHeight="false" outlineLevel="0" collapsed="false">
      <c r="A145" s="13"/>
      <c r="B145" s="13"/>
      <c r="C145" s="14" t="s">
        <v>20</v>
      </c>
      <c r="D145" s="15" t="n">
        <v>0</v>
      </c>
      <c r="E145" s="16"/>
      <c r="F145" s="17" t="n">
        <f aca="false">SUM(D145:E145)</f>
        <v>0</v>
      </c>
      <c r="G145" s="62" t="str">
        <f aca="false">IF(ABS(F145)&gt;1,E145/F145,"-")</f>
        <v>-</v>
      </c>
      <c r="H145" s="40" t="n">
        <v>0</v>
      </c>
      <c r="I145" s="63" t="n">
        <f aca="false">F145-H145</f>
        <v>0</v>
      </c>
      <c r="J145" s="16"/>
      <c r="K145" s="16"/>
      <c r="L145" s="17" t="n">
        <f aca="false">SUM(J145:K145)</f>
        <v>0</v>
      </c>
      <c r="M145" s="62" t="str">
        <f aca="false">IF(ABS(L145)&gt;1,K145/L145,"-")</f>
        <v>-</v>
      </c>
      <c r="N145" s="42"/>
      <c r="O145" s="63" t="n">
        <f aca="false">L145-N145</f>
        <v>0</v>
      </c>
    </row>
    <row r="146" customFormat="false" ht="12.75" hidden="false" customHeight="false" outlineLevel="0" collapsed="false">
      <c r="A146" s="13"/>
      <c r="B146" s="13"/>
      <c r="C146" s="14" t="s">
        <v>22</v>
      </c>
      <c r="D146" s="15" t="n">
        <v>-0.173995902186562</v>
      </c>
      <c r="E146" s="16" t="n">
        <v>0.173995902186562</v>
      </c>
      <c r="F146" s="17" t="n">
        <f aca="false">SUM(D146:E146)</f>
        <v>0</v>
      </c>
      <c r="G146" s="62" t="str">
        <f aca="false">IF(ABS(F146)&gt;1,E146/F146,"-")</f>
        <v>-</v>
      </c>
      <c r="H146" s="40" t="n">
        <v>2410</v>
      </c>
      <c r="I146" s="63" t="n">
        <f aca="false">F146-H146</f>
        <v>-2410</v>
      </c>
      <c r="J146" s="16"/>
      <c r="K146" s="16"/>
      <c r="L146" s="17" t="n">
        <f aca="false">SUM(J146:K146)</f>
        <v>0</v>
      </c>
      <c r="M146" s="62" t="str">
        <f aca="false">IF(ABS(L146)&gt;1,K146/L146,"-")</f>
        <v>-</v>
      </c>
      <c r="N146" s="42"/>
      <c r="O146" s="63" t="n">
        <f aca="false">L146-N146</f>
        <v>0</v>
      </c>
    </row>
    <row r="147" customFormat="false" ht="12.75" hidden="false" customHeight="false" outlineLevel="0" collapsed="false">
      <c r="A147" s="13"/>
      <c r="B147" s="3" t="s">
        <v>68</v>
      </c>
      <c r="C147" s="4"/>
      <c r="D147" s="15" t="n">
        <v>872.865603556379</v>
      </c>
      <c r="E147" s="16" t="n">
        <v>1537.13439644362</v>
      </c>
      <c r="F147" s="12" t="n">
        <f aca="false">SUM(D147:E147)</f>
        <v>2410</v>
      </c>
      <c r="G147" s="62" t="n">
        <f aca="false">IF(ABS(F147)&gt;1,E147/F147,"-")</f>
        <v>0.637815102258764</v>
      </c>
      <c r="H147" s="36" t="n">
        <v>-241683</v>
      </c>
      <c r="I147" s="61" t="n">
        <f aca="false">F147-H147</f>
        <v>244093</v>
      </c>
      <c r="J147" s="16"/>
      <c r="K147" s="16"/>
      <c r="L147" s="12" t="n">
        <f aca="false">SUM(J147:K147)</f>
        <v>0</v>
      </c>
      <c r="M147" s="62" t="str">
        <f aca="false">IF(ABS(L147)&gt;1,K147/L147,"-")</f>
        <v>-</v>
      </c>
      <c r="N147" s="38"/>
      <c r="O147" s="61" t="n">
        <f aca="false">L147-N147</f>
        <v>0</v>
      </c>
    </row>
    <row r="148" customFormat="false" ht="12.75" hidden="false" customHeight="false" outlineLevel="0" collapsed="false">
      <c r="A148" s="13"/>
      <c r="B148" s="3" t="s">
        <v>69</v>
      </c>
      <c r="C148" s="3" t="s">
        <v>15</v>
      </c>
      <c r="D148" s="10" t="n">
        <v>-87534.3083923458</v>
      </c>
      <c r="E148" s="11" t="n">
        <v>-154148.691607654</v>
      </c>
      <c r="F148" s="12" t="n">
        <f aca="false">SUM(D148:E148)</f>
        <v>-241683</v>
      </c>
      <c r="G148" s="62" t="n">
        <f aca="false">IF(ABS(F148)&gt;1,E148/F148,"-")</f>
        <v>0.63781354752984</v>
      </c>
      <c r="H148" s="36" t="n">
        <v>0</v>
      </c>
      <c r="I148" s="61" t="n">
        <f aca="false">F148-H148</f>
        <v>-241683</v>
      </c>
      <c r="J148" s="11"/>
      <c r="K148" s="11"/>
      <c r="L148" s="12" t="n">
        <f aca="false">SUM(J148:K148)</f>
        <v>0</v>
      </c>
      <c r="M148" s="62" t="str">
        <f aca="false">IF(ABS(L148)&gt;1,K148/L148,"-")</f>
        <v>-</v>
      </c>
      <c r="N148" s="38" t="n">
        <v>0</v>
      </c>
      <c r="O148" s="61" t="n">
        <f aca="false">L148-N148</f>
        <v>0</v>
      </c>
    </row>
    <row r="149" customFormat="false" ht="12.75" hidden="false" customHeight="false" outlineLevel="0" collapsed="false">
      <c r="A149" s="13"/>
      <c r="B149" s="13"/>
      <c r="C149" s="14" t="s">
        <v>16</v>
      </c>
      <c r="D149" s="10" t="n">
        <v>0</v>
      </c>
      <c r="E149" s="11"/>
      <c r="F149" s="17" t="n">
        <f aca="false">SUM(D149:E149)</f>
        <v>0</v>
      </c>
      <c r="G149" s="62" t="str">
        <f aca="false">IF(ABS(F149)&gt;1,E149/F149,"-")</f>
        <v>-</v>
      </c>
      <c r="H149" s="40" t="n">
        <v>0</v>
      </c>
      <c r="I149" s="63" t="n">
        <f aca="false">F149-H149</f>
        <v>0</v>
      </c>
      <c r="J149" s="11" t="n">
        <v>0</v>
      </c>
      <c r="K149" s="11"/>
      <c r="L149" s="17" t="n">
        <f aca="false">SUM(J149:K149)</f>
        <v>0</v>
      </c>
      <c r="M149" s="62" t="str">
        <f aca="false">IF(ABS(L149)&gt;1,K149/L149,"-")</f>
        <v>-</v>
      </c>
      <c r="N149" s="42" t="n">
        <v>-464592</v>
      </c>
      <c r="O149" s="63" t="n">
        <f aca="false">L149-N149</f>
        <v>464592</v>
      </c>
    </row>
    <row r="150" customFormat="false" ht="12.75" hidden="false" customHeight="false" outlineLevel="0" collapsed="false">
      <c r="A150" s="13"/>
      <c r="B150" s="13"/>
      <c r="C150" s="14" t="s">
        <v>17</v>
      </c>
      <c r="D150" s="15" t="n">
        <v>0</v>
      </c>
      <c r="E150" s="16"/>
      <c r="F150" s="17" t="n">
        <f aca="false">SUM(D150:E150)</f>
        <v>0</v>
      </c>
      <c r="G150" s="62" t="str">
        <f aca="false">IF(ABS(F150)&gt;1,E150/F150,"-")</f>
        <v>-</v>
      </c>
      <c r="H150" s="40" t="n">
        <v>0</v>
      </c>
      <c r="I150" s="63" t="n">
        <f aca="false">F150-H150</f>
        <v>0</v>
      </c>
      <c r="J150" s="16" t="n">
        <v>-137842</v>
      </c>
      <c r="K150" s="16" t="n">
        <v>-326750</v>
      </c>
      <c r="L150" s="17" t="n">
        <f aca="false">SUM(J150:K150)</f>
        <v>-464592</v>
      </c>
      <c r="M150" s="62" t="n">
        <f aca="false">IF(ABS(L150)&gt;1,K150/L150,"-")</f>
        <v>0.703305265695492</v>
      </c>
      <c r="N150" s="42" t="n">
        <v>0</v>
      </c>
      <c r="O150" s="63" t="n">
        <f aca="false">L150-N150</f>
        <v>-464592</v>
      </c>
    </row>
    <row r="151" customFormat="false" ht="12.75" hidden="false" customHeight="false" outlineLevel="0" collapsed="false">
      <c r="A151" s="13"/>
      <c r="B151" s="13"/>
      <c r="C151" s="14" t="s">
        <v>18</v>
      </c>
      <c r="D151" s="15" t="n">
        <v>0</v>
      </c>
      <c r="E151" s="16"/>
      <c r="F151" s="17" t="n">
        <f aca="false">SUM(D151:E151)</f>
        <v>0</v>
      </c>
      <c r="G151" s="62" t="str">
        <f aca="false">IF(ABS(F151)&gt;1,E151/F151,"-")</f>
        <v>-</v>
      </c>
      <c r="H151" s="40" t="n">
        <v>0</v>
      </c>
      <c r="I151" s="63" t="n">
        <f aca="false">F151-H151</f>
        <v>0</v>
      </c>
      <c r="J151" s="16" t="n">
        <v>0</v>
      </c>
      <c r="K151" s="16"/>
      <c r="L151" s="17" t="n">
        <f aca="false">SUM(J151:K151)</f>
        <v>0</v>
      </c>
      <c r="M151" s="62" t="str">
        <f aca="false">IF(ABS(L151)&gt;1,K151/L151,"-")</f>
        <v>-</v>
      </c>
      <c r="N151" s="42" t="n">
        <v>0</v>
      </c>
      <c r="O151" s="63" t="n">
        <f aca="false">L151-N151</f>
        <v>0</v>
      </c>
    </row>
    <row r="152" customFormat="false" ht="12.75" hidden="false" customHeight="false" outlineLevel="0" collapsed="false">
      <c r="A152" s="13"/>
      <c r="B152" s="13"/>
      <c r="C152" s="14" t="s">
        <v>36</v>
      </c>
      <c r="D152" s="15" t="n">
        <v>0</v>
      </c>
      <c r="E152" s="16"/>
      <c r="F152" s="17" t="n">
        <f aca="false">SUM(D152:E152)</f>
        <v>0</v>
      </c>
      <c r="G152" s="62" t="str">
        <f aca="false">IF(ABS(F152)&gt;1,E152/F152,"-")</f>
        <v>-</v>
      </c>
      <c r="H152" s="40" t="n">
        <v>0</v>
      </c>
      <c r="I152" s="63" t="n">
        <f aca="false">F152-H152</f>
        <v>0</v>
      </c>
      <c r="J152" s="16" t="n">
        <v>0</v>
      </c>
      <c r="K152" s="16"/>
      <c r="L152" s="17" t="n">
        <f aca="false">SUM(J152:K152)</f>
        <v>0</v>
      </c>
      <c r="M152" s="62" t="str">
        <f aca="false">IF(ABS(L152)&gt;1,K152/L152,"-")</f>
        <v>-</v>
      </c>
      <c r="N152" s="42" t="n">
        <v>-3294</v>
      </c>
      <c r="O152" s="63" t="n">
        <f aca="false">L152-N152</f>
        <v>3294</v>
      </c>
    </row>
    <row r="153" customFormat="false" ht="12.75" hidden="false" customHeight="false" outlineLevel="0" collapsed="false">
      <c r="A153" s="13"/>
      <c r="B153" s="13"/>
      <c r="C153" s="14" t="s">
        <v>20</v>
      </c>
      <c r="D153" s="15" t="n">
        <v>0</v>
      </c>
      <c r="E153" s="16"/>
      <c r="F153" s="17" t="n">
        <f aca="false">SUM(D153:E153)</f>
        <v>0</v>
      </c>
      <c r="G153" s="62" t="str">
        <f aca="false">IF(ABS(F153)&gt;1,E153/F153,"-")</f>
        <v>-</v>
      </c>
      <c r="H153" s="40" t="n">
        <v>0</v>
      </c>
      <c r="I153" s="63" t="n">
        <f aca="false">F153-H153</f>
        <v>0</v>
      </c>
      <c r="J153" s="16" t="n">
        <v>-1003.13916817235</v>
      </c>
      <c r="K153" s="16" t="n">
        <v>-2290.78045182765</v>
      </c>
      <c r="L153" s="17" t="n">
        <f aca="false">SUM(J153:K153)</f>
        <v>-3293.91962</v>
      </c>
      <c r="M153" s="62" t="n">
        <f aca="false">IF(ABS(L153)&gt;1,K153/L153,"-")</f>
        <v>0.695457301968909</v>
      </c>
      <c r="N153" s="42" t="n">
        <v>-0.296000000000277</v>
      </c>
      <c r="O153" s="63" t="n">
        <f aca="false">L153-N153</f>
        <v>-3293.62362</v>
      </c>
    </row>
    <row r="154" customFormat="false" ht="12.75" hidden="false" customHeight="false" outlineLevel="0" collapsed="false">
      <c r="A154" s="13"/>
      <c r="B154" s="13"/>
      <c r="C154" s="14" t="s">
        <v>25</v>
      </c>
      <c r="D154" s="15" t="n">
        <v>0</v>
      </c>
      <c r="E154" s="16"/>
      <c r="F154" s="17" t="n">
        <f aca="false">SUM(D154:E154)</f>
        <v>0</v>
      </c>
      <c r="G154" s="62" t="str">
        <f aca="false">IF(ABS(F154)&gt;1,E154/F154,"-")</f>
        <v>-</v>
      </c>
      <c r="H154" s="40" t="n">
        <v>0</v>
      </c>
      <c r="I154" s="63" t="n">
        <f aca="false">F154-H154</f>
        <v>0</v>
      </c>
      <c r="J154" s="16" t="n">
        <v>0.0553426859714818</v>
      </c>
      <c r="K154" s="16" t="n">
        <v>-0.351342685971758</v>
      </c>
      <c r="L154" s="17" t="n">
        <f aca="false">SUM(J154:K154)</f>
        <v>-0.296000000000277</v>
      </c>
      <c r="M154" s="62" t="str">
        <f aca="false">IF(ABS(L154)&gt;1,K154/L154,"-")</f>
        <v>-</v>
      </c>
      <c r="N154" s="42" t="n">
        <v>-437.43</v>
      </c>
      <c r="O154" s="63" t="n">
        <f aca="false">L154-N154</f>
        <v>437.134</v>
      </c>
    </row>
    <row r="155" customFormat="false" ht="12.75" hidden="false" customHeight="false" outlineLevel="0" collapsed="false">
      <c r="A155" s="13"/>
      <c r="B155" s="13"/>
      <c r="C155" s="14" t="s">
        <v>21</v>
      </c>
      <c r="D155" s="15" t="n">
        <v>0</v>
      </c>
      <c r="E155" s="16"/>
      <c r="F155" s="17" t="n">
        <f aca="false">SUM(D155:E155)</f>
        <v>0</v>
      </c>
      <c r="G155" s="62" t="str">
        <f aca="false">IF(ABS(F155)&gt;1,E155/F155,"-")</f>
        <v>-</v>
      </c>
      <c r="H155" s="40"/>
      <c r="I155" s="63" t="n">
        <f aca="false">F155-H155</f>
        <v>0</v>
      </c>
      <c r="J155" s="16" t="n">
        <v>-133.21611239974</v>
      </c>
      <c r="K155" s="16" t="n">
        <v>-304.21388760026</v>
      </c>
      <c r="L155" s="17" t="n">
        <f aca="false">SUM(J155:K155)</f>
        <v>-437.43</v>
      </c>
      <c r="M155" s="62" t="n">
        <f aca="false">IF(ABS(L155)&gt;1,K155/L155,"-")</f>
        <v>0.695457301968909</v>
      </c>
      <c r="N155" s="42" t="n">
        <v>483802.512662256</v>
      </c>
      <c r="O155" s="63" t="n">
        <f aca="false">L155-N155</f>
        <v>-484239.942662256</v>
      </c>
    </row>
    <row r="156" customFormat="false" ht="12.75" hidden="false" customHeight="false" outlineLevel="0" collapsed="false">
      <c r="A156" s="13"/>
      <c r="B156" s="13"/>
      <c r="C156" s="14" t="s">
        <v>22</v>
      </c>
      <c r="D156" s="15"/>
      <c r="E156" s="16"/>
      <c r="F156" s="17" t="n">
        <f aca="false">SUM(D156:E156)</f>
        <v>0</v>
      </c>
      <c r="G156" s="62" t="str">
        <f aca="false">IF(ABS(F156)&gt;1,E156/F156,"-")</f>
        <v>-</v>
      </c>
      <c r="H156" s="40"/>
      <c r="I156" s="63" t="n">
        <f aca="false">F156-H156</f>
        <v>0</v>
      </c>
      <c r="J156" s="16" t="n">
        <v>147338.522520385</v>
      </c>
      <c r="K156" s="16" t="n">
        <v>336463.990141871</v>
      </c>
      <c r="L156" s="17" t="n">
        <f aca="false">SUM(J156:K156)</f>
        <v>483802.512662256</v>
      </c>
      <c r="M156" s="62" t="n">
        <f aca="false">IF(ABS(L156)&gt;1,K156/L156,"-")</f>
        <v>0.695457301968909</v>
      </c>
      <c r="N156" s="42" t="n">
        <v>12030</v>
      </c>
      <c r="O156" s="63" t="n">
        <f aca="false">L156-N156</f>
        <v>471772.512662256</v>
      </c>
    </row>
    <row r="157" customFormat="false" ht="12.75" hidden="false" customHeight="false" outlineLevel="0" collapsed="false">
      <c r="A157" s="13"/>
      <c r="B157" s="3" t="s">
        <v>70</v>
      </c>
      <c r="C157" s="4"/>
      <c r="D157" s="15"/>
      <c r="E157" s="16"/>
      <c r="F157" s="12" t="n">
        <f aca="false">SUM(D157:E157)</f>
        <v>0</v>
      </c>
      <c r="G157" s="62" t="str">
        <f aca="false">IF(ABS(F157)&gt;1,E157/F157,"-")</f>
        <v>-</v>
      </c>
      <c r="H157" s="36" t="n">
        <v>0</v>
      </c>
      <c r="I157" s="61" t="n">
        <f aca="false">F157-H157</f>
        <v>0</v>
      </c>
      <c r="J157" s="16" t="n">
        <v>3663.64865731403</v>
      </c>
      <c r="K157" s="16" t="n">
        <v>8366.35134268597</v>
      </c>
      <c r="L157" s="12" t="n">
        <f aca="false">SUM(J157:K157)</f>
        <v>12030</v>
      </c>
      <c r="M157" s="62" t="n">
        <f aca="false">IF(ABS(L157)&gt;1,K157/L157,"-")</f>
        <v>0.695457301968909</v>
      </c>
      <c r="N157" s="38" t="n">
        <v>27508.7866622557</v>
      </c>
      <c r="O157" s="61" t="n">
        <f aca="false">L157-N157</f>
        <v>-15478.7866622557</v>
      </c>
    </row>
    <row r="158" customFormat="false" ht="12.75" hidden="false" customHeight="false" outlineLevel="0" collapsed="false">
      <c r="A158" s="13"/>
      <c r="B158" s="3" t="s">
        <v>71</v>
      </c>
      <c r="C158" s="3" t="s">
        <v>16</v>
      </c>
      <c r="D158" s="10" t="n">
        <v>0</v>
      </c>
      <c r="E158" s="11"/>
      <c r="F158" s="12" t="n">
        <f aca="false">SUM(D158:E158)</f>
        <v>0</v>
      </c>
      <c r="G158" s="62" t="str">
        <f aca="false">IF(ABS(F158)&gt;1,E158/F158,"-")</f>
        <v>-</v>
      </c>
      <c r="H158" s="36"/>
      <c r="I158" s="61" t="n">
        <f aca="false">F158-H158</f>
        <v>0</v>
      </c>
      <c r="J158" s="11" t="n">
        <v>12023.8712398125</v>
      </c>
      <c r="K158" s="11" t="n">
        <v>15484.9958024432</v>
      </c>
      <c r="L158" s="12" t="n">
        <f aca="false">SUM(J158:K158)</f>
        <v>27508.8670422557</v>
      </c>
      <c r="M158" s="62" t="n">
        <f aca="false">IF(ABS(L158)&gt;1,K158/L158,"-")</f>
        <v>0.562909253174878</v>
      </c>
      <c r="N158" s="38" t="n">
        <v>-56727</v>
      </c>
      <c r="O158" s="61" t="n">
        <f aca="false">L158-N158</f>
        <v>84235.8670422557</v>
      </c>
    </row>
    <row r="159" customFormat="false" ht="12.75" hidden="false" customHeight="false" outlineLevel="0" collapsed="false">
      <c r="A159" s="13"/>
      <c r="B159" s="3" t="s">
        <v>72</v>
      </c>
      <c r="C159" s="4"/>
      <c r="D159" s="10"/>
      <c r="E159" s="11"/>
      <c r="F159" s="12" t="n">
        <f aca="false">SUM(D159:E159)</f>
        <v>0</v>
      </c>
      <c r="G159" s="62" t="str">
        <f aca="false">IF(ABS(F159)&gt;1,E159/F159,"-")</f>
        <v>-</v>
      </c>
      <c r="H159" s="36"/>
      <c r="I159" s="61" t="n">
        <f aca="false">F159-H159</f>
        <v>0</v>
      </c>
      <c r="J159" s="11" t="n">
        <v>-20695</v>
      </c>
      <c r="K159" s="11" t="n">
        <v>-36032</v>
      </c>
      <c r="L159" s="12" t="n">
        <f aca="false">SUM(J159:K159)</f>
        <v>-56727</v>
      </c>
      <c r="M159" s="62" t="n">
        <f aca="false">IF(ABS(L159)&gt;1,K159/L159,"-")</f>
        <v>0.635182540941703</v>
      </c>
      <c r="N159" s="38" t="n">
        <v>-56727</v>
      </c>
      <c r="O159" s="61" t="n">
        <f aca="false">L159-N159</f>
        <v>0</v>
      </c>
    </row>
    <row r="160" customFormat="false" ht="12.75" hidden="false" customHeight="false" outlineLevel="0" collapsed="false">
      <c r="A160" s="13"/>
      <c r="B160" s="3" t="s">
        <v>73</v>
      </c>
      <c r="C160" s="3" t="s">
        <v>15</v>
      </c>
      <c r="D160" s="10"/>
      <c r="E160" s="11"/>
      <c r="F160" s="12" t="n">
        <f aca="false">SUM(D160:E160)</f>
        <v>0</v>
      </c>
      <c r="G160" s="62" t="str">
        <f aca="false">IF(ABS(F160)&gt;1,E160/F160,"-")</f>
        <v>-</v>
      </c>
      <c r="H160" s="36" t="n">
        <v>0</v>
      </c>
      <c r="I160" s="61" t="n">
        <f aca="false">F160-H160</f>
        <v>0</v>
      </c>
      <c r="J160" s="11" t="n">
        <v>-20695</v>
      </c>
      <c r="K160" s="11" t="n">
        <v>-36032</v>
      </c>
      <c r="L160" s="12" t="n">
        <f aca="false">SUM(J160:K160)</f>
        <v>-56727</v>
      </c>
      <c r="M160" s="62" t="n">
        <f aca="false">IF(ABS(L160)&gt;1,K160/L160,"-")</f>
        <v>0.635182540941703</v>
      </c>
      <c r="N160" s="38" t="n">
        <v>0</v>
      </c>
      <c r="O160" s="61" t="n">
        <f aca="false">L160-N160</f>
        <v>-56727</v>
      </c>
    </row>
    <row r="161" customFormat="false" ht="12.75" hidden="false" customHeight="false" outlineLevel="0" collapsed="false">
      <c r="A161" s="13"/>
      <c r="B161" s="13"/>
      <c r="C161" s="14" t="s">
        <v>16</v>
      </c>
      <c r="D161" s="10" t="n">
        <v>0</v>
      </c>
      <c r="E161" s="11"/>
      <c r="F161" s="17" t="n">
        <f aca="false">SUM(D161:E161)</f>
        <v>0</v>
      </c>
      <c r="G161" s="62" t="str">
        <f aca="false">IF(ABS(F161)&gt;1,E161/F161,"-")</f>
        <v>-</v>
      </c>
      <c r="H161" s="40" t="n">
        <v>1.16415321826935E-010</v>
      </c>
      <c r="I161" s="63" t="n">
        <f aca="false">F161-H161</f>
        <v>-1.16415321826935E-010</v>
      </c>
      <c r="J161" s="11" t="n">
        <v>0</v>
      </c>
      <c r="K161" s="11"/>
      <c r="L161" s="17" t="n">
        <f aca="false">SUM(J161:K161)</f>
        <v>0</v>
      </c>
      <c r="M161" s="62" t="str">
        <f aca="false">IF(ABS(L161)&gt;1,K161/L161,"-")</f>
        <v>-</v>
      </c>
      <c r="N161" s="42" t="n">
        <v>-1001565</v>
      </c>
      <c r="O161" s="63" t="n">
        <f aca="false">L161-N161</f>
        <v>1001565</v>
      </c>
    </row>
    <row r="162" customFormat="false" ht="12.75" hidden="false" customHeight="false" outlineLevel="0" collapsed="false">
      <c r="A162" s="13"/>
      <c r="B162" s="13"/>
      <c r="C162" s="14" t="s">
        <v>17</v>
      </c>
      <c r="D162" s="15" t="n">
        <v>1.16415321826935E-010</v>
      </c>
      <c r="E162" s="16"/>
      <c r="F162" s="17" t="n">
        <f aca="false">SUM(D162:E162)</f>
        <v>1.16415321826935E-010</v>
      </c>
      <c r="G162" s="62" t="str">
        <f aca="false">IF(ABS(F162)&gt;1,E162/F162,"-")</f>
        <v>-</v>
      </c>
      <c r="H162" s="40" t="n">
        <v>0</v>
      </c>
      <c r="I162" s="63" t="n">
        <f aca="false">F162-H162</f>
        <v>1.16415321826935E-010</v>
      </c>
      <c r="J162" s="16" t="n">
        <v>-360970.279297753</v>
      </c>
      <c r="K162" s="16" t="n">
        <v>-640594.720702247</v>
      </c>
      <c r="L162" s="17" t="n">
        <f aca="false">SUM(J162:K162)</f>
        <v>-1001565</v>
      </c>
      <c r="M162" s="62" t="n">
        <f aca="false">IF(ABS(L162)&gt;1,K162/L162,"-")</f>
        <v>0.639593756473367</v>
      </c>
      <c r="N162" s="42" t="n">
        <v>2234</v>
      </c>
      <c r="O162" s="63" t="n">
        <f aca="false">L162-N162</f>
        <v>-1003799</v>
      </c>
    </row>
    <row r="163" customFormat="false" ht="12.75" hidden="false" customHeight="false" outlineLevel="0" collapsed="false">
      <c r="A163" s="13"/>
      <c r="B163" s="13"/>
      <c r="C163" s="14" t="s">
        <v>18</v>
      </c>
      <c r="D163" s="15" t="n">
        <v>0</v>
      </c>
      <c r="E163" s="16"/>
      <c r="F163" s="17" t="n">
        <f aca="false">SUM(D163:E163)</f>
        <v>0</v>
      </c>
      <c r="G163" s="62" t="str">
        <f aca="false">IF(ABS(F163)&gt;1,E163/F163,"-")</f>
        <v>-</v>
      </c>
      <c r="H163" s="40" t="n">
        <v>0</v>
      </c>
      <c r="I163" s="63" t="n">
        <f aca="false">F163-H163</f>
        <v>0</v>
      </c>
      <c r="J163" s="16" t="n">
        <v>821.117017463172</v>
      </c>
      <c r="K163" s="16" t="n">
        <v>1412.88298253683</v>
      </c>
      <c r="L163" s="17" t="n">
        <f aca="false">SUM(J163:K163)</f>
        <v>2234</v>
      </c>
      <c r="M163" s="62" t="n">
        <f aca="false">IF(ABS(L163)&gt;1,K163/L163,"-")</f>
        <v>0.632445381618992</v>
      </c>
      <c r="N163" s="42" t="n">
        <v>2312</v>
      </c>
      <c r="O163" s="63" t="n">
        <f aca="false">L163-N163</f>
        <v>-78</v>
      </c>
    </row>
    <row r="164" customFormat="false" ht="12.75" hidden="false" customHeight="false" outlineLevel="0" collapsed="false">
      <c r="A164" s="13"/>
      <c r="B164" s="13"/>
      <c r="C164" s="14" t="s">
        <v>19</v>
      </c>
      <c r="D164" s="15" t="n">
        <v>0</v>
      </c>
      <c r="E164" s="16"/>
      <c r="F164" s="17" t="n">
        <f aca="false">SUM(D164:E164)</f>
        <v>0</v>
      </c>
      <c r="G164" s="62" t="str">
        <f aca="false">IF(ABS(F164)&gt;1,E164/F164,"-")</f>
        <v>-</v>
      </c>
      <c r="H164" s="40" t="n">
        <v>0</v>
      </c>
      <c r="I164" s="63" t="n">
        <f aca="false">F164-H164</f>
        <v>0</v>
      </c>
      <c r="J164" s="16" t="n">
        <v>849.786277696891</v>
      </c>
      <c r="K164" s="16" t="n">
        <v>1462.21372230311</v>
      </c>
      <c r="L164" s="17" t="n">
        <f aca="false">SUM(J164:K164)</f>
        <v>2312</v>
      </c>
      <c r="M164" s="62" t="n">
        <f aca="false">IF(ABS(L164)&gt;1,K164/L164,"-")</f>
        <v>0.632445381618992</v>
      </c>
      <c r="N164" s="42" t="n">
        <v>0</v>
      </c>
      <c r="O164" s="63" t="n">
        <f aca="false">L164-N164</f>
        <v>2312</v>
      </c>
    </row>
    <row r="165" customFormat="false" ht="12.75" hidden="false" customHeight="false" outlineLevel="0" collapsed="false">
      <c r="A165" s="13"/>
      <c r="B165" s="13"/>
      <c r="C165" s="14" t="s">
        <v>20</v>
      </c>
      <c r="D165" s="15" t="n">
        <v>0</v>
      </c>
      <c r="E165" s="16"/>
      <c r="F165" s="17" t="n">
        <f aca="false">SUM(D165:E165)</f>
        <v>0</v>
      </c>
      <c r="G165" s="62" t="str">
        <f aca="false">IF(ABS(F165)&gt;1,E165/F165,"-")</f>
        <v>-</v>
      </c>
      <c r="H165" s="40" t="n">
        <v>0</v>
      </c>
      <c r="I165" s="63" t="n">
        <f aca="false">F165-H165</f>
        <v>0</v>
      </c>
      <c r="J165" s="16" t="n">
        <v>0</v>
      </c>
      <c r="K165" s="16"/>
      <c r="L165" s="17" t="n">
        <f aca="false">SUM(J165:K165)</f>
        <v>0</v>
      </c>
      <c r="M165" s="62" t="str">
        <f aca="false">IF(ABS(L165)&gt;1,K165/L165,"-")</f>
        <v>-</v>
      </c>
      <c r="N165" s="42" t="n">
        <v>0</v>
      </c>
      <c r="O165" s="63" t="n">
        <f aca="false">L165-N165</f>
        <v>0</v>
      </c>
    </row>
    <row r="166" customFormat="false" ht="12.75" hidden="false" customHeight="false" outlineLevel="0" collapsed="false">
      <c r="A166" s="13"/>
      <c r="B166" s="13"/>
      <c r="C166" s="14" t="s">
        <v>25</v>
      </c>
      <c r="D166" s="15" t="n">
        <v>0</v>
      </c>
      <c r="E166" s="16"/>
      <c r="F166" s="17" t="n">
        <f aca="false">SUM(D166:E166)</f>
        <v>0</v>
      </c>
      <c r="G166" s="62" t="str">
        <f aca="false">IF(ABS(F166)&gt;1,E166/F166,"-")</f>
        <v>-</v>
      </c>
      <c r="H166" s="40" t="n">
        <v>0</v>
      </c>
      <c r="I166" s="63" t="n">
        <f aca="false">F166-H166</f>
        <v>0</v>
      </c>
      <c r="J166" s="16" t="n">
        <v>1075.38006796752</v>
      </c>
      <c r="K166" s="16" t="n">
        <v>-1075.38006796753</v>
      </c>
      <c r="L166" s="17" t="n">
        <f aca="false">SUM(J166:K166)</f>
        <v>-1.45519152283669E-011</v>
      </c>
      <c r="M166" s="62" t="str">
        <f aca="false">IF(ABS(L166)&gt;1,K166/L166,"-")</f>
        <v>-</v>
      </c>
      <c r="N166" s="42" t="n">
        <v>376205.56</v>
      </c>
      <c r="O166" s="63" t="n">
        <f aca="false">L166-N166</f>
        <v>-376205.56</v>
      </c>
    </row>
    <row r="167" customFormat="false" ht="12.75" hidden="false" customHeight="false" outlineLevel="0" collapsed="false">
      <c r="A167" s="13"/>
      <c r="B167" s="13"/>
      <c r="C167" s="14" t="s">
        <v>21</v>
      </c>
      <c r="D167" s="15" t="n">
        <v>0</v>
      </c>
      <c r="E167" s="16"/>
      <c r="F167" s="17" t="n">
        <f aca="false">SUM(D167:E167)</f>
        <v>0</v>
      </c>
      <c r="G167" s="62" t="str">
        <f aca="false">IF(ABS(F167)&gt;1,E167/F167,"-")</f>
        <v>-</v>
      </c>
      <c r="H167" s="40"/>
      <c r="I167" s="63" t="n">
        <f aca="false">F167-H167</f>
        <v>0</v>
      </c>
      <c r="J167" s="16" t="n">
        <v>138276.091038613</v>
      </c>
      <c r="K167" s="16" t="n">
        <v>237929.468961387</v>
      </c>
      <c r="L167" s="17" t="n">
        <f aca="false">SUM(J167:K167)</f>
        <v>376205.56</v>
      </c>
      <c r="M167" s="62" t="n">
        <f aca="false">IF(ABS(L167)&gt;1,K167/L167,"-")</f>
        <v>0.632445381618992</v>
      </c>
      <c r="N167" s="42" t="n">
        <v>-1007.24188683425</v>
      </c>
      <c r="O167" s="63" t="n">
        <f aca="false">L167-N167</f>
        <v>377212.801886834</v>
      </c>
    </row>
    <row r="168" customFormat="false" ht="12.75" hidden="false" customHeight="false" outlineLevel="0" collapsed="false">
      <c r="A168" s="13"/>
      <c r="B168" s="13"/>
      <c r="C168" s="14" t="s">
        <v>22</v>
      </c>
      <c r="D168" s="15"/>
      <c r="E168" s="16"/>
      <c r="F168" s="17" t="n">
        <f aca="false">SUM(D168:E168)</f>
        <v>0</v>
      </c>
      <c r="G168" s="62" t="str">
        <f aca="false">IF(ABS(F168)&gt;1,E168/F168,"-")</f>
        <v>-</v>
      </c>
      <c r="H168" s="36"/>
      <c r="I168" s="63" t="n">
        <f aca="false">F168-H168</f>
        <v>0</v>
      </c>
      <c r="J168" s="16" t="n">
        <v>-370.216407332728</v>
      </c>
      <c r="K168" s="16" t="n">
        <v>-637.025479501519</v>
      </c>
      <c r="L168" s="17" t="n">
        <f aca="false">SUM(J168:K168)</f>
        <v>-1007.24188683425</v>
      </c>
      <c r="M168" s="62" t="n">
        <f aca="false">IF(ABS(L168)&gt;1,K168/L168,"-")</f>
        <v>0.632445381618992</v>
      </c>
      <c r="N168" s="42" t="n">
        <v>135798</v>
      </c>
      <c r="O168" s="63" t="n">
        <f aca="false">L168-N168</f>
        <v>-136805.241886834</v>
      </c>
    </row>
    <row r="169" customFormat="false" ht="12.75" hidden="false" customHeight="false" outlineLevel="0" collapsed="false">
      <c r="A169" s="13"/>
      <c r="B169" s="3" t="s">
        <v>74</v>
      </c>
      <c r="C169" s="4"/>
      <c r="D169" s="15"/>
      <c r="E169" s="16"/>
      <c r="F169" s="12" t="n">
        <f aca="false">SUM(D169:E169)</f>
        <v>0</v>
      </c>
      <c r="G169" s="62" t="str">
        <f aca="false">IF(ABS(F169)&gt;1,E169/F169,"-")</f>
        <v>-</v>
      </c>
      <c r="H169" s="36" t="n">
        <v>1.16415321826935E-010</v>
      </c>
      <c r="I169" s="61" t="n">
        <f aca="false">F169-H169</f>
        <v>-1.16415321826935E-010</v>
      </c>
      <c r="J169" s="16" t="n">
        <v>48837.8019989366</v>
      </c>
      <c r="K169" s="16" t="n">
        <v>86960.1980010634</v>
      </c>
      <c r="L169" s="12" t="n">
        <f aca="false">SUM(J169:K169)</f>
        <v>135798</v>
      </c>
      <c r="M169" s="62" t="n">
        <f aca="false">IF(ABS(L169)&gt;1,K169/L169,"-")</f>
        <v>0.640364349998258</v>
      </c>
      <c r="N169" s="38" t="n">
        <v>-486022.681886834</v>
      </c>
      <c r="O169" s="61" t="n">
        <f aca="false">L169-N169</f>
        <v>621820.681886834</v>
      </c>
    </row>
    <row r="170" customFormat="false" ht="12.75" hidden="false" customHeight="false" outlineLevel="0" collapsed="false">
      <c r="A170" s="13"/>
      <c r="B170" s="3" t="s">
        <v>75</v>
      </c>
      <c r="C170" s="3" t="s">
        <v>16</v>
      </c>
      <c r="D170" s="10" t="n">
        <v>1.16415321826935E-010</v>
      </c>
      <c r="E170" s="11"/>
      <c r="F170" s="12" t="n">
        <f aca="false">SUM(D170:E170)</f>
        <v>1.16415321826935E-010</v>
      </c>
      <c r="G170" s="62" t="str">
        <f aca="false">IF(ABS(F170)&gt;1,E170/F170,"-")</f>
        <v>-</v>
      </c>
      <c r="H170" s="36" t="n">
        <v>0</v>
      </c>
      <c r="I170" s="61" t="n">
        <f aca="false">F170-H170</f>
        <v>1.16415321826935E-010</v>
      </c>
      <c r="J170" s="11" t="n">
        <v>-171480.319304408</v>
      </c>
      <c r="K170" s="11" t="n">
        <v>-314542.362582426</v>
      </c>
      <c r="L170" s="12" t="n">
        <f aca="false">SUM(J170:K170)</f>
        <v>-486022.681886834</v>
      </c>
      <c r="M170" s="62" t="n">
        <f aca="false">IF(ABS(L170)&gt;1,K170/L170,"-")</f>
        <v>0.647176303297846</v>
      </c>
      <c r="N170" s="38" t="n">
        <v>-1743520</v>
      </c>
      <c r="O170" s="61" t="n">
        <f aca="false">L170-N170</f>
        <v>1257497.31811317</v>
      </c>
    </row>
    <row r="171" customFormat="false" ht="12.75" hidden="false" customHeight="false" outlineLevel="0" collapsed="false">
      <c r="A171" s="13"/>
      <c r="B171" s="13"/>
      <c r="C171" s="14" t="s">
        <v>17</v>
      </c>
      <c r="D171" s="10" t="n">
        <v>0</v>
      </c>
      <c r="E171" s="11"/>
      <c r="F171" s="17" t="n">
        <f aca="false">SUM(D171:E171)</f>
        <v>0</v>
      </c>
      <c r="G171" s="62" t="str">
        <f aca="false">IF(ABS(F171)&gt;1,E171/F171,"-")</f>
        <v>-</v>
      </c>
      <c r="H171" s="40" t="n">
        <v>0</v>
      </c>
      <c r="I171" s="63" t="n">
        <f aca="false">F171-H171</f>
        <v>0</v>
      </c>
      <c r="J171" s="11" t="n">
        <v>-631538</v>
      </c>
      <c r="K171" s="11" t="n">
        <v>-1111982</v>
      </c>
      <c r="L171" s="17" t="n">
        <f aca="false">SUM(J171:K171)</f>
        <v>-1743520</v>
      </c>
      <c r="M171" s="62" t="n">
        <f aca="false">IF(ABS(L171)&gt;1,K171/L171,"-")</f>
        <v>0.637779893548683</v>
      </c>
      <c r="N171" s="42" t="n">
        <v>105</v>
      </c>
      <c r="O171" s="63" t="n">
        <f aca="false">L171-N171</f>
        <v>-1743625</v>
      </c>
    </row>
    <row r="172" customFormat="false" ht="12.75" hidden="false" customHeight="false" outlineLevel="0" collapsed="false">
      <c r="A172" s="13"/>
      <c r="B172" s="13"/>
      <c r="C172" s="14" t="s">
        <v>18</v>
      </c>
      <c r="D172" s="15" t="n">
        <v>0</v>
      </c>
      <c r="E172" s="16"/>
      <c r="F172" s="17" t="n">
        <f aca="false">SUM(D172:E172)</f>
        <v>0</v>
      </c>
      <c r="G172" s="62" t="str">
        <f aca="false">IF(ABS(F172)&gt;1,E172/F172,"-")</f>
        <v>-</v>
      </c>
      <c r="H172" s="40" t="n">
        <v>0</v>
      </c>
      <c r="I172" s="63" t="n">
        <f aca="false">F172-H172</f>
        <v>0</v>
      </c>
      <c r="J172" s="16" t="n">
        <v>0</v>
      </c>
      <c r="K172" s="16"/>
      <c r="L172" s="17" t="n">
        <f aca="false">SUM(J172:K172)</f>
        <v>0</v>
      </c>
      <c r="M172" s="62" t="str">
        <f aca="false">IF(ABS(L172)&gt;1,K172/L172,"-")</f>
        <v>-</v>
      </c>
      <c r="N172" s="42" t="n">
        <v>0</v>
      </c>
      <c r="O172" s="63" t="n">
        <f aca="false">L172-N172</f>
        <v>0</v>
      </c>
    </row>
    <row r="173" customFormat="false" ht="12.75" hidden="false" customHeight="false" outlineLevel="0" collapsed="false">
      <c r="A173" s="13"/>
      <c r="B173" s="13"/>
      <c r="C173" s="14" t="s">
        <v>19</v>
      </c>
      <c r="D173" s="15" t="n">
        <v>0</v>
      </c>
      <c r="E173" s="16"/>
      <c r="F173" s="17" t="n">
        <f aca="false">SUM(D173:E173)</f>
        <v>0</v>
      </c>
      <c r="G173" s="62" t="str">
        <f aca="false">IF(ABS(F173)&gt;1,E173/F173,"-")</f>
        <v>-</v>
      </c>
      <c r="H173" s="40"/>
      <c r="I173" s="63" t="n">
        <f aca="false">F173-H173</f>
        <v>0</v>
      </c>
      <c r="J173" s="16" t="n">
        <v>0</v>
      </c>
      <c r="K173" s="16"/>
      <c r="L173" s="17" t="n">
        <f aca="false">SUM(J173:K173)</f>
        <v>0</v>
      </c>
      <c r="M173" s="62" t="str">
        <f aca="false">IF(ABS(L173)&gt;1,K173/L173,"-")</f>
        <v>-</v>
      </c>
      <c r="N173" s="42" t="n">
        <v>-85</v>
      </c>
      <c r="O173" s="63" t="n">
        <f aca="false">L173-N173</f>
        <v>85</v>
      </c>
    </row>
    <row r="174" customFormat="false" ht="12.75" hidden="false" customHeight="false" outlineLevel="0" collapsed="false">
      <c r="A174" s="13"/>
      <c r="B174" s="13"/>
      <c r="C174" s="14" t="s">
        <v>20</v>
      </c>
      <c r="D174" s="15" t="n">
        <v>0</v>
      </c>
      <c r="E174" s="16"/>
      <c r="F174" s="17" t="n">
        <f aca="false">SUM(D174:E174)</f>
        <v>0</v>
      </c>
      <c r="G174" s="62" t="str">
        <f aca="false">IF(ABS(F174)&gt;1,E174/F174,"-")</f>
        <v>-</v>
      </c>
      <c r="H174" s="40" t="n">
        <v>0</v>
      </c>
      <c r="I174" s="63" t="n">
        <f aca="false">F174-H174</f>
        <v>0</v>
      </c>
      <c r="J174" s="16" t="n">
        <v>-0.0212385304912459</v>
      </c>
      <c r="K174" s="16" t="n">
        <v>0.0212385304912459</v>
      </c>
      <c r="L174" s="17" t="n">
        <f aca="false">SUM(J174:K174)</f>
        <v>0</v>
      </c>
      <c r="M174" s="62" t="str">
        <f aca="false">IF(ABS(L174)&gt;1,K174/L174,"-")</f>
        <v>-</v>
      </c>
      <c r="N174" s="42" t="n">
        <v>0</v>
      </c>
      <c r="O174" s="63" t="n">
        <f aca="false">L174-N174</f>
        <v>0</v>
      </c>
    </row>
    <row r="175" customFormat="false" ht="12.75" hidden="false" customHeight="false" outlineLevel="0" collapsed="false">
      <c r="A175" s="13"/>
      <c r="B175" s="13"/>
      <c r="C175" s="14" t="s">
        <v>25</v>
      </c>
      <c r="D175" s="15" t="n">
        <v>0</v>
      </c>
      <c r="E175" s="16"/>
      <c r="F175" s="17" t="n">
        <f aca="false">SUM(D175:E175)</f>
        <v>0</v>
      </c>
      <c r="G175" s="62" t="str">
        <f aca="false">IF(ABS(F175)&gt;1,E175/F175,"-")</f>
        <v>-</v>
      </c>
      <c r="H175" s="40" t="n">
        <v>0</v>
      </c>
      <c r="I175" s="63" t="n">
        <f aca="false">F175-H175</f>
        <v>0</v>
      </c>
      <c r="J175" s="16" t="n">
        <v>141678.26331712</v>
      </c>
      <c r="K175" s="16" t="n">
        <v>249460.53668288</v>
      </c>
      <c r="L175" s="17" t="n">
        <f aca="false">SUM(J175:K175)</f>
        <v>391138.8</v>
      </c>
      <c r="M175" s="62" t="n">
        <f aca="false">IF(ABS(L175)&gt;1,K175/L175,"-")</f>
        <v>0.63778008390597</v>
      </c>
      <c r="N175" s="42" t="n">
        <v>391138.8</v>
      </c>
      <c r="O175" s="63" t="n">
        <f aca="false">L175-N175</f>
        <v>0</v>
      </c>
    </row>
    <row r="176" customFormat="false" ht="12.75" hidden="false" customHeight="false" outlineLevel="0" collapsed="false">
      <c r="A176" s="13"/>
      <c r="B176" s="13"/>
      <c r="C176" s="14" t="s">
        <v>21</v>
      </c>
      <c r="D176" s="15"/>
      <c r="E176" s="16"/>
      <c r="F176" s="17" t="n">
        <f aca="false">SUM(D176:E176)</f>
        <v>0</v>
      </c>
      <c r="G176" s="62" t="str">
        <f aca="false">IF(ABS(F176)&gt;1,E176/F176,"-")</f>
        <v>-</v>
      </c>
      <c r="H176" s="40"/>
      <c r="I176" s="63" t="n">
        <f aca="false">F176-H176</f>
        <v>0</v>
      </c>
      <c r="J176" s="16" t="n">
        <v>-66112.9296597549</v>
      </c>
      <c r="K176" s="16" t="n">
        <v>-116408.590340245</v>
      </c>
      <c r="L176" s="17" t="n">
        <f aca="false">SUM(J176:K176)</f>
        <v>-182521.52</v>
      </c>
      <c r="M176" s="62" t="n">
        <f aca="false">IF(ABS(L176)&gt;1,K176/L176,"-")</f>
        <v>0.63778008390597</v>
      </c>
      <c r="N176" s="42" t="n">
        <v>-182521.52</v>
      </c>
      <c r="O176" s="63" t="n">
        <f aca="false">L176-N176</f>
        <v>0</v>
      </c>
    </row>
    <row r="177" customFormat="false" ht="12.75" hidden="false" customHeight="false" outlineLevel="0" collapsed="false">
      <c r="A177" s="13"/>
      <c r="B177" s="13"/>
      <c r="C177" s="14" t="s">
        <v>22</v>
      </c>
      <c r="D177" s="15"/>
      <c r="E177" s="16"/>
      <c r="F177" s="17" t="n">
        <f aca="false">SUM(D177:E177)</f>
        <v>0</v>
      </c>
      <c r="G177" s="62" t="str">
        <f aca="false">IF(ABS(F177)&gt;1,E177/F177,"-")</f>
        <v>-</v>
      </c>
      <c r="H177" s="40"/>
      <c r="I177" s="63" t="n">
        <f aca="false">F177-H177</f>
        <v>0</v>
      </c>
      <c r="J177" s="16" t="n">
        <v>-43792.7500756844</v>
      </c>
      <c r="K177" s="16" t="n">
        <v>-77108.2499243157</v>
      </c>
      <c r="L177" s="17" t="n">
        <f aca="false">SUM(J177:K177)</f>
        <v>-120901</v>
      </c>
      <c r="M177" s="62" t="n">
        <f aca="false">IF(ABS(L177)&gt;1,K177/L177,"-")</f>
        <v>0.63778008390597</v>
      </c>
      <c r="N177" s="42" t="n">
        <v>-120790</v>
      </c>
      <c r="O177" s="63" t="n">
        <f aca="false">L177-N177</f>
        <v>-111</v>
      </c>
    </row>
    <row r="178" customFormat="false" ht="12.75" hidden="false" customHeight="false" outlineLevel="0" collapsed="false">
      <c r="A178" s="13"/>
      <c r="B178" s="3" t="s">
        <v>76</v>
      </c>
      <c r="C178" s="4"/>
      <c r="D178" s="10" t="n">
        <v>0</v>
      </c>
      <c r="E178" s="11"/>
      <c r="F178" s="12" t="n">
        <f aca="false">SUM(D178:E178)</f>
        <v>0</v>
      </c>
      <c r="G178" s="62" t="str">
        <f aca="false">IF(ABS(F178)&gt;1,E178/F178,"-")</f>
        <v>-</v>
      </c>
      <c r="H178" s="36" t="n">
        <v>0</v>
      </c>
      <c r="I178" s="61" t="n">
        <f aca="false">F178-H178</f>
        <v>0</v>
      </c>
      <c r="J178" s="11" t="n">
        <v>-599765.43765685</v>
      </c>
      <c r="K178" s="11" t="n">
        <v>-1056038.28234315</v>
      </c>
      <c r="L178" s="12" t="n">
        <f aca="false">SUM(J178:K178)</f>
        <v>-1655803.72</v>
      </c>
      <c r="M178" s="62" t="n">
        <f aca="false">IF(ABS(L178)&gt;1,K178/L178,"-")</f>
        <v>0.637779870637777</v>
      </c>
      <c r="N178" s="38" t="n">
        <v>-1655672.72</v>
      </c>
      <c r="O178" s="61" t="n">
        <f aca="false">L178-N178</f>
        <v>-131</v>
      </c>
    </row>
    <row r="179" customFormat="false" ht="12.75" hidden="false" customHeight="false" outlineLevel="0" collapsed="false">
      <c r="A179" s="13"/>
      <c r="B179" s="3" t="s">
        <v>77</v>
      </c>
      <c r="C179" s="3" t="s">
        <v>16</v>
      </c>
      <c r="D179" s="10" t="n">
        <v>-37590</v>
      </c>
      <c r="E179" s="11" t="n">
        <v>-83907</v>
      </c>
      <c r="F179" s="12" t="n">
        <f aca="false">SUM(D179:E179)</f>
        <v>-121497</v>
      </c>
      <c r="G179" s="62" t="n">
        <f aca="false">IF(ABS(F179)&gt;1,E179/F179,"-")</f>
        <v>0.690609644682585</v>
      </c>
      <c r="H179" s="36" t="n">
        <v>-121497</v>
      </c>
      <c r="I179" s="61" t="n">
        <f aca="false">F179-H179</f>
        <v>0</v>
      </c>
      <c r="J179" s="11"/>
      <c r="K179" s="11"/>
      <c r="L179" s="12" t="n">
        <f aca="false">SUM(J179:K179)</f>
        <v>0</v>
      </c>
      <c r="M179" s="62" t="str">
        <f aca="false">IF(ABS(L179)&gt;1,K179/L179,"-")</f>
        <v>-</v>
      </c>
      <c r="N179" s="38"/>
      <c r="O179" s="61" t="n">
        <f aca="false">L179-N179</f>
        <v>0</v>
      </c>
    </row>
    <row r="180" customFormat="false" ht="12.75" hidden="false" customHeight="false" outlineLevel="0" collapsed="false">
      <c r="A180" s="13"/>
      <c r="B180" s="13"/>
      <c r="C180" s="14" t="s">
        <v>17</v>
      </c>
      <c r="D180" s="15" t="n">
        <v>0</v>
      </c>
      <c r="E180" s="16"/>
      <c r="F180" s="17" t="n">
        <f aca="false">SUM(D180:E180)</f>
        <v>0</v>
      </c>
      <c r="G180" s="62" t="str">
        <f aca="false">IF(ABS(F180)&gt;1,E180/F180,"-")</f>
        <v>-</v>
      </c>
      <c r="H180" s="40" t="n">
        <v>0</v>
      </c>
      <c r="I180" s="63" t="n">
        <f aca="false">F180-H180</f>
        <v>0</v>
      </c>
      <c r="J180" s="16"/>
      <c r="K180" s="16"/>
      <c r="L180" s="17" t="n">
        <f aca="false">SUM(J180:K180)</f>
        <v>0</v>
      </c>
      <c r="M180" s="62" t="str">
        <f aca="false">IF(ABS(L180)&gt;1,K180/L180,"-")</f>
        <v>-</v>
      </c>
      <c r="N180" s="42"/>
      <c r="O180" s="63" t="n">
        <f aca="false">L180-N180</f>
        <v>0</v>
      </c>
    </row>
    <row r="181" customFormat="false" ht="12.75" hidden="false" customHeight="false" outlineLevel="0" collapsed="false">
      <c r="A181" s="13"/>
      <c r="B181" s="13"/>
      <c r="C181" s="14" t="s">
        <v>19</v>
      </c>
      <c r="D181" s="15" t="n">
        <v>0</v>
      </c>
      <c r="E181" s="16"/>
      <c r="F181" s="17" t="n">
        <f aca="false">SUM(D181:E181)</f>
        <v>0</v>
      </c>
      <c r="G181" s="62" t="str">
        <f aca="false">IF(ABS(F181)&gt;1,E181/F181,"-")</f>
        <v>-</v>
      </c>
      <c r="H181" s="40" t="n">
        <v>0</v>
      </c>
      <c r="I181" s="63" t="n">
        <f aca="false">F181-H181</f>
        <v>0</v>
      </c>
      <c r="J181" s="16"/>
      <c r="K181" s="16"/>
      <c r="L181" s="17" t="n">
        <f aca="false">SUM(J181:K181)</f>
        <v>0</v>
      </c>
      <c r="M181" s="62" t="str">
        <f aca="false">IF(ABS(L181)&gt;1,K181/L181,"-")</f>
        <v>-</v>
      </c>
      <c r="N181" s="42"/>
      <c r="O181" s="63" t="n">
        <f aca="false">L181-N181</f>
        <v>0</v>
      </c>
    </row>
    <row r="182" customFormat="false" ht="12.75" hidden="false" customHeight="false" outlineLevel="0" collapsed="false">
      <c r="A182" s="13"/>
      <c r="B182" s="13"/>
      <c r="C182" s="14" t="s">
        <v>20</v>
      </c>
      <c r="D182" s="15" t="n">
        <v>0.206824314753476</v>
      </c>
      <c r="E182" s="16" t="n">
        <v>-0.206824314753476</v>
      </c>
      <c r="F182" s="17" t="n">
        <f aca="false">SUM(D182:E182)</f>
        <v>0</v>
      </c>
      <c r="G182" s="62" t="str">
        <f aca="false">IF(ABS(F182)&gt;1,E182/F182,"-")</f>
        <v>-</v>
      </c>
      <c r="H182" s="40" t="n">
        <v>0</v>
      </c>
      <c r="I182" s="63" t="n">
        <f aca="false">F182-H182</f>
        <v>0</v>
      </c>
      <c r="J182" s="16"/>
      <c r="K182" s="16"/>
      <c r="L182" s="17" t="n">
        <f aca="false">SUM(J182:K182)</f>
        <v>0</v>
      </c>
      <c r="M182" s="62" t="str">
        <f aca="false">IF(ABS(L182)&gt;1,K182/L182,"-")</f>
        <v>-</v>
      </c>
      <c r="N182" s="42"/>
      <c r="O182" s="63" t="n">
        <f aca="false">L182-N182</f>
        <v>0</v>
      </c>
    </row>
    <row r="183" customFormat="false" ht="12.75" hidden="false" customHeight="false" outlineLevel="0" collapsed="false">
      <c r="A183" s="13"/>
      <c r="B183" s="13"/>
      <c r="C183" s="14" t="s">
        <v>22</v>
      </c>
      <c r="D183" s="15" t="n">
        <v>-90.9595744939613</v>
      </c>
      <c r="E183" s="16" t="n">
        <v>-203.040425506039</v>
      </c>
      <c r="F183" s="17" t="n">
        <f aca="false">SUM(D183:E183)</f>
        <v>-294</v>
      </c>
      <c r="G183" s="62" t="n">
        <f aca="false">IF(ABS(F183)&gt;1,E183/F183,"-")</f>
        <v>0.69061369219741</v>
      </c>
      <c r="H183" s="40" t="n">
        <v>-294</v>
      </c>
      <c r="I183" s="63" t="n">
        <f aca="false">F183-H183</f>
        <v>0</v>
      </c>
      <c r="J183" s="16"/>
      <c r="K183" s="16"/>
      <c r="L183" s="17" t="n">
        <f aca="false">SUM(J183:K183)</f>
        <v>0</v>
      </c>
      <c r="M183" s="62" t="str">
        <f aca="false">IF(ABS(L183)&gt;1,K183/L183,"-")</f>
        <v>-</v>
      </c>
      <c r="N183" s="42"/>
      <c r="O183" s="63" t="n">
        <f aca="false">L183-N183</f>
        <v>0</v>
      </c>
    </row>
    <row r="184" customFormat="false" ht="12.75" hidden="false" customHeight="false" outlineLevel="0" collapsed="false">
      <c r="A184" s="13"/>
      <c r="B184" s="3" t="s">
        <v>78</v>
      </c>
      <c r="C184" s="4"/>
      <c r="D184" s="10" t="n">
        <v>-37680.7527501792</v>
      </c>
      <c r="E184" s="11" t="n">
        <v>-84110.2472498208</v>
      </c>
      <c r="F184" s="12" t="n">
        <f aca="false">SUM(D184:E184)</f>
        <v>-121791</v>
      </c>
      <c r="G184" s="62" t="n">
        <f aca="false">IF(ABS(F184)&gt;1,E184/F184,"-")</f>
        <v>0.690611352643634</v>
      </c>
      <c r="H184" s="36" t="n">
        <v>-121791</v>
      </c>
      <c r="I184" s="61" t="n">
        <f aca="false">F184-H184</f>
        <v>0</v>
      </c>
      <c r="J184" s="11"/>
      <c r="K184" s="11"/>
      <c r="L184" s="12" t="n">
        <f aca="false">SUM(J184:K184)</f>
        <v>0</v>
      </c>
      <c r="M184" s="62" t="str">
        <f aca="false">IF(ABS(L184)&gt;1,K184/L184,"-")</f>
        <v>-</v>
      </c>
      <c r="N184" s="38"/>
      <c r="O184" s="61" t="n">
        <f aca="false">L184-N184</f>
        <v>0</v>
      </c>
    </row>
    <row r="185" customFormat="false" ht="12.75" hidden="false" customHeight="false" outlineLevel="0" collapsed="false">
      <c r="A185" s="13"/>
      <c r="B185" s="3" t="s">
        <v>79</v>
      </c>
      <c r="C185" s="3" t="s">
        <v>16</v>
      </c>
      <c r="D185" s="10" t="n">
        <v>-147536</v>
      </c>
      <c r="E185" s="11" t="n">
        <v>-225634</v>
      </c>
      <c r="F185" s="12" t="n">
        <f aca="false">SUM(D185:E185)</f>
        <v>-373170</v>
      </c>
      <c r="G185" s="62" t="n">
        <f aca="false">IF(ABS(F185)&gt;1,E185/F185,"-")</f>
        <v>0.604641316290163</v>
      </c>
      <c r="H185" s="36" t="n">
        <v>-373170</v>
      </c>
      <c r="I185" s="61" t="n">
        <f aca="false">F185-H185</f>
        <v>0</v>
      </c>
      <c r="J185" s="11"/>
      <c r="K185" s="11"/>
      <c r="L185" s="12" t="n">
        <f aca="false">SUM(J185:K185)</f>
        <v>0</v>
      </c>
      <c r="M185" s="62" t="str">
        <f aca="false">IF(ABS(L185)&gt;1,K185/L185,"-")</f>
        <v>-</v>
      </c>
      <c r="N185" s="38"/>
      <c r="O185" s="61" t="n">
        <f aca="false">L185-N185</f>
        <v>0</v>
      </c>
    </row>
    <row r="186" customFormat="false" ht="12.75" hidden="false" customHeight="false" outlineLevel="0" collapsed="false">
      <c r="A186" s="13"/>
      <c r="B186" s="3" t="s">
        <v>80</v>
      </c>
      <c r="C186" s="4"/>
      <c r="D186" s="10" t="n">
        <v>-147536</v>
      </c>
      <c r="E186" s="11" t="n">
        <v>-225634</v>
      </c>
      <c r="F186" s="12" t="n">
        <f aca="false">SUM(D186:E186)</f>
        <v>-373170</v>
      </c>
      <c r="G186" s="62" t="n">
        <f aca="false">IF(ABS(F186)&gt;1,E186/F186,"-")</f>
        <v>0.604641316290163</v>
      </c>
      <c r="H186" s="36" t="n">
        <v>-373170</v>
      </c>
      <c r="I186" s="61" t="n">
        <f aca="false">F186-H186</f>
        <v>0</v>
      </c>
      <c r="J186" s="11"/>
      <c r="K186" s="11"/>
      <c r="L186" s="12" t="n">
        <f aca="false">SUM(J186:K186)</f>
        <v>0</v>
      </c>
      <c r="M186" s="62" t="str">
        <f aca="false">IF(ABS(L186)&gt;1,K186/L186,"-")</f>
        <v>-</v>
      </c>
      <c r="N186" s="38"/>
      <c r="O186" s="61" t="n">
        <f aca="false">L186-N186</f>
        <v>0</v>
      </c>
    </row>
    <row r="187" customFormat="false" ht="12.75" hidden="false" customHeight="false" outlineLevel="0" collapsed="false">
      <c r="A187" s="13"/>
      <c r="B187" s="3" t="s">
        <v>81</v>
      </c>
      <c r="C187" s="3" t="s">
        <v>16</v>
      </c>
      <c r="D187" s="10" t="n">
        <v>-355378.754636078</v>
      </c>
      <c r="E187" s="11" t="n">
        <v>-603120.245363922</v>
      </c>
      <c r="F187" s="12" t="n">
        <f aca="false">SUM(D187:E187)</f>
        <v>-958499</v>
      </c>
      <c r="G187" s="62" t="n">
        <f aca="false">IF(ABS(F187)&gt;1,E187/F187,"-")</f>
        <v>0.629234089304132</v>
      </c>
      <c r="H187" s="36" t="n">
        <v>-958499</v>
      </c>
      <c r="I187" s="61" t="n">
        <f aca="false">F187-H187</f>
        <v>0</v>
      </c>
      <c r="J187" s="11"/>
      <c r="K187" s="11"/>
      <c r="L187" s="12" t="n">
        <f aca="false">SUM(J187:K187)</f>
        <v>0</v>
      </c>
      <c r="M187" s="62" t="str">
        <f aca="false">IF(ABS(L187)&gt;1,K187/L187,"-")</f>
        <v>-</v>
      </c>
      <c r="N187" s="38"/>
      <c r="O187" s="61" t="n">
        <f aca="false">L187-N187</f>
        <v>0</v>
      </c>
    </row>
    <row r="188" customFormat="false" ht="12.75" hidden="false" customHeight="false" outlineLevel="0" collapsed="false">
      <c r="A188" s="13"/>
      <c r="B188" s="13"/>
      <c r="C188" s="14" t="s">
        <v>17</v>
      </c>
      <c r="D188" s="15" t="n">
        <v>429.893644709668</v>
      </c>
      <c r="E188" s="16" t="n">
        <v>780.106355290333</v>
      </c>
      <c r="F188" s="17" t="n">
        <f aca="false">SUM(D188:E188)</f>
        <v>1210</v>
      </c>
      <c r="G188" s="62" t="n">
        <f aca="false">IF(ABS(F188)&gt;1,E188/F188,"-")</f>
        <v>0.644715996107713</v>
      </c>
      <c r="H188" s="40" t="n">
        <v>1210</v>
      </c>
      <c r="I188" s="63" t="n">
        <f aca="false">F188-H188</f>
        <v>0</v>
      </c>
      <c r="J188" s="16"/>
      <c r="K188" s="16"/>
      <c r="L188" s="17" t="n">
        <f aca="false">SUM(J188:K188)</f>
        <v>0</v>
      </c>
      <c r="M188" s="62" t="str">
        <f aca="false">IF(ABS(L188)&gt;1,K188/L188,"-")</f>
        <v>-</v>
      </c>
      <c r="N188" s="42"/>
      <c r="O188" s="63" t="n">
        <f aca="false">L188-N188</f>
        <v>0</v>
      </c>
    </row>
    <row r="189" customFormat="false" ht="12.75" hidden="false" customHeight="false" outlineLevel="0" collapsed="false">
      <c r="A189" s="13"/>
      <c r="B189" s="13"/>
      <c r="C189" s="14" t="s">
        <v>18</v>
      </c>
      <c r="D189" s="15" t="n">
        <v>479.633405254587</v>
      </c>
      <c r="E189" s="16" t="n">
        <v>870.366594745413</v>
      </c>
      <c r="F189" s="17" t="n">
        <f aca="false">SUM(D189:E189)</f>
        <v>1350</v>
      </c>
      <c r="G189" s="62" t="n">
        <f aca="false">IF(ABS(F189)&gt;1,E189/F189,"-")</f>
        <v>0.644715996107713</v>
      </c>
      <c r="H189" s="40" t="n">
        <v>1350</v>
      </c>
      <c r="I189" s="63" t="n">
        <f aca="false">F189-H189</f>
        <v>0</v>
      </c>
      <c r="J189" s="16"/>
      <c r="K189" s="16"/>
      <c r="L189" s="17" t="n">
        <f aca="false">SUM(J189:K189)</f>
        <v>0</v>
      </c>
      <c r="M189" s="62" t="str">
        <f aca="false">IF(ABS(L189)&gt;1,K189/L189,"-")</f>
        <v>-</v>
      </c>
      <c r="N189" s="42"/>
      <c r="O189" s="63" t="n">
        <f aca="false">L189-N189</f>
        <v>0</v>
      </c>
    </row>
    <row r="190" customFormat="false" ht="12.75" hidden="false" customHeight="false" outlineLevel="0" collapsed="false">
      <c r="A190" s="13"/>
      <c r="B190" s="13"/>
      <c r="C190" s="14" t="s">
        <v>42</v>
      </c>
      <c r="D190" s="15" t="n">
        <v>3992.32635173763</v>
      </c>
      <c r="E190" s="16" t="n">
        <v>7244.67364826238</v>
      </c>
      <c r="F190" s="17" t="n">
        <f aca="false">SUM(D190:E190)</f>
        <v>11237</v>
      </c>
      <c r="G190" s="62" t="n">
        <f aca="false">IF(ABS(F190)&gt;1,E190/F190,"-")</f>
        <v>0.644715996107713</v>
      </c>
      <c r="H190" s="40" t="n">
        <v>11237</v>
      </c>
      <c r="I190" s="63" t="n">
        <f aca="false">F190-H190</f>
        <v>0</v>
      </c>
      <c r="J190" s="16"/>
      <c r="K190" s="16"/>
      <c r="L190" s="17" t="n">
        <f aca="false">SUM(J190:K190)</f>
        <v>0</v>
      </c>
      <c r="M190" s="62" t="str">
        <f aca="false">IF(ABS(L190)&gt;1,K190/L190,"-")</f>
        <v>-</v>
      </c>
      <c r="N190" s="42"/>
      <c r="O190" s="63" t="n">
        <f aca="false">L190-N190</f>
        <v>0</v>
      </c>
    </row>
    <row r="191" customFormat="false" ht="12.75" hidden="false" customHeight="false" outlineLevel="0" collapsed="false">
      <c r="A191" s="13"/>
      <c r="B191" s="13"/>
      <c r="C191" s="14" t="s">
        <v>20</v>
      </c>
      <c r="D191" s="15" t="n">
        <v>2948.62481862318</v>
      </c>
      <c r="E191" s="16" t="n">
        <v>-2948.22481862314</v>
      </c>
      <c r="F191" s="17" t="n">
        <f aca="false">SUM(D191:E191)</f>
        <v>0.400000000037835</v>
      </c>
      <c r="G191" s="62" t="str">
        <f aca="false">IF(ABS(F191)&gt;1,E191/F191,"-")</f>
        <v>-</v>
      </c>
      <c r="H191" s="40" t="n">
        <v>0.400000000023283</v>
      </c>
      <c r="I191" s="63" t="n">
        <f aca="false">F191-H191</f>
        <v>1.45519152283669E-011</v>
      </c>
      <c r="J191" s="16"/>
      <c r="K191" s="16"/>
      <c r="L191" s="17" t="n">
        <f aca="false">SUM(J191:K191)</f>
        <v>0</v>
      </c>
      <c r="M191" s="62" t="str">
        <f aca="false">IF(ABS(L191)&gt;1,K191/L191,"-")</f>
        <v>-</v>
      </c>
      <c r="N191" s="42"/>
      <c r="O191" s="63" t="n">
        <f aca="false">L191-N191</f>
        <v>0</v>
      </c>
    </row>
    <row r="192" customFormat="false" ht="12.75" hidden="false" customHeight="false" outlineLevel="0" collapsed="false">
      <c r="A192" s="13"/>
      <c r="B192" s="13"/>
      <c r="C192" s="14" t="s">
        <v>21</v>
      </c>
      <c r="D192" s="15" t="n">
        <v>169742.317602093</v>
      </c>
      <c r="E192" s="16" t="n">
        <v>286254.942598962</v>
      </c>
      <c r="F192" s="17" t="n">
        <f aca="false">SUM(D192:E192)</f>
        <v>455997.260201055</v>
      </c>
      <c r="G192" s="62" t="n">
        <f aca="false">IF(ABS(F192)&gt;1,E192/F192,"-")</f>
        <v>0.627755838867866</v>
      </c>
      <c r="H192" s="40" t="n">
        <v>455997.260201055</v>
      </c>
      <c r="I192" s="63" t="n">
        <f aca="false">F192-H192</f>
        <v>0</v>
      </c>
      <c r="J192" s="16"/>
      <c r="K192" s="16"/>
      <c r="L192" s="17" t="n">
        <f aca="false">SUM(J192:K192)</f>
        <v>0</v>
      </c>
      <c r="M192" s="62" t="str">
        <f aca="false">IF(ABS(L192)&gt;1,K192/L192,"-")</f>
        <v>-</v>
      </c>
      <c r="N192" s="42"/>
      <c r="O192" s="63" t="n">
        <f aca="false">L192-N192</f>
        <v>0</v>
      </c>
    </row>
    <row r="193" customFormat="false" ht="12.75" hidden="false" customHeight="false" outlineLevel="0" collapsed="false">
      <c r="A193" s="13"/>
      <c r="B193" s="13"/>
      <c r="C193" s="14" t="s">
        <v>22</v>
      </c>
      <c r="D193" s="15" t="n">
        <v>-87463.4415509187</v>
      </c>
      <c r="E193" s="16" t="n">
        <v>-150416.558449081</v>
      </c>
      <c r="F193" s="17" t="n">
        <f aca="false">SUM(D193:E193)</f>
        <v>-237880</v>
      </c>
      <c r="G193" s="62" t="n">
        <f aca="false">IF(ABS(F193)&gt;1,E193/F193,"-")</f>
        <v>0.632321163818233</v>
      </c>
      <c r="H193" s="40" t="n">
        <v>-237880</v>
      </c>
      <c r="I193" s="63" t="n">
        <f aca="false">F193-H193</f>
        <v>0</v>
      </c>
      <c r="J193" s="16"/>
      <c r="K193" s="16"/>
      <c r="L193" s="17" t="n">
        <f aca="false">SUM(J193:K193)</f>
        <v>0</v>
      </c>
      <c r="M193" s="62" t="str">
        <f aca="false">IF(ABS(L193)&gt;1,K193/L193,"-")</f>
        <v>-</v>
      </c>
      <c r="N193" s="42"/>
      <c r="O193" s="63" t="n">
        <f aca="false">L193-N193</f>
        <v>0</v>
      </c>
    </row>
    <row r="194" customFormat="false" ht="12.75" hidden="false" customHeight="false" outlineLevel="0" collapsed="false">
      <c r="A194" s="13"/>
      <c r="B194" s="3" t="s">
        <v>82</v>
      </c>
      <c r="C194" s="4"/>
      <c r="D194" s="10" t="n">
        <v>-265249.400364579</v>
      </c>
      <c r="E194" s="11" t="n">
        <v>-461334.939434366</v>
      </c>
      <c r="F194" s="12" t="n">
        <f aca="false">SUM(D194:E194)</f>
        <v>-726584.339798946</v>
      </c>
      <c r="G194" s="62" t="n">
        <f aca="false">IF(ABS(F194)&gt;1,E194/F194,"-")</f>
        <v>0.634936529958825</v>
      </c>
      <c r="H194" s="36" t="n">
        <v>-726584.339798946</v>
      </c>
      <c r="I194" s="61" t="n">
        <f aca="false">F194-H194</f>
        <v>0</v>
      </c>
      <c r="J194" s="11"/>
      <c r="K194" s="11"/>
      <c r="L194" s="12" t="n">
        <f aca="false">SUM(J194:K194)</f>
        <v>0</v>
      </c>
      <c r="M194" s="62" t="str">
        <f aca="false">IF(ABS(L194)&gt;1,K194/L194,"-")</f>
        <v>-</v>
      </c>
      <c r="N194" s="38"/>
      <c r="O194" s="61" t="n">
        <f aca="false">L194-N194</f>
        <v>0</v>
      </c>
    </row>
    <row r="195" customFormat="false" ht="12.75" hidden="false" customHeight="false" outlineLevel="0" collapsed="false">
      <c r="A195" s="13"/>
      <c r="B195" s="3" t="s">
        <v>83</v>
      </c>
      <c r="C195" s="3" t="s">
        <v>16</v>
      </c>
      <c r="D195" s="10" t="n">
        <v>-54301</v>
      </c>
      <c r="E195" s="11" t="n">
        <v>-123910</v>
      </c>
      <c r="F195" s="12" t="n">
        <f aca="false">SUM(D195:E195)</f>
        <v>-178211</v>
      </c>
      <c r="G195" s="62" t="n">
        <f aca="false">IF(ABS(F195)&gt;1,E195/F195,"-")</f>
        <v>0.695299392293405</v>
      </c>
      <c r="H195" s="36" t="n">
        <v>-178211</v>
      </c>
      <c r="I195" s="61" t="n">
        <f aca="false">F195-H195</f>
        <v>0</v>
      </c>
      <c r="J195" s="11"/>
      <c r="K195" s="11"/>
      <c r="L195" s="12" t="n">
        <f aca="false">SUM(J195:K195)</f>
        <v>0</v>
      </c>
      <c r="M195" s="62" t="str">
        <f aca="false">IF(ABS(L195)&gt;1,K195/L195,"-")</f>
        <v>-</v>
      </c>
      <c r="N195" s="38"/>
      <c r="O195" s="61" t="n">
        <f aca="false">L195-N195</f>
        <v>0</v>
      </c>
    </row>
    <row r="196" customFormat="false" ht="12.75" hidden="false" customHeight="false" outlineLevel="0" collapsed="false">
      <c r="A196" s="13"/>
      <c r="B196" s="3" t="s">
        <v>84</v>
      </c>
      <c r="C196" s="4"/>
      <c r="D196" s="10" t="n">
        <v>-54301</v>
      </c>
      <c r="E196" s="11" t="n">
        <v>-123910</v>
      </c>
      <c r="F196" s="12" t="n">
        <f aca="false">SUM(D196:E196)</f>
        <v>-178211</v>
      </c>
      <c r="G196" s="62" t="n">
        <f aca="false">IF(ABS(F196)&gt;1,E196/F196,"-")</f>
        <v>0.695299392293405</v>
      </c>
      <c r="H196" s="36" t="n">
        <v>-178211</v>
      </c>
      <c r="I196" s="61" t="n">
        <f aca="false">F196-H196</f>
        <v>0</v>
      </c>
      <c r="J196" s="11"/>
      <c r="K196" s="11"/>
      <c r="L196" s="12" t="n">
        <f aca="false">SUM(J196:K196)</f>
        <v>0</v>
      </c>
      <c r="M196" s="62" t="str">
        <f aca="false">IF(ABS(L196)&gt;1,K196/L196,"-")</f>
        <v>-</v>
      </c>
      <c r="N196" s="38"/>
      <c r="O196" s="61" t="n">
        <f aca="false">L196-N196</f>
        <v>0</v>
      </c>
    </row>
    <row r="197" customFormat="false" ht="12.75" hidden="false" customHeight="false" outlineLevel="0" collapsed="false">
      <c r="A197" s="13"/>
      <c r="B197" s="3" t="s">
        <v>85</v>
      </c>
      <c r="C197" s="3" t="s">
        <v>16</v>
      </c>
      <c r="D197" s="10" t="n">
        <v>-719557.058538909</v>
      </c>
      <c r="E197" s="11" t="n">
        <v>-1823605.94146109</v>
      </c>
      <c r="F197" s="12" t="n">
        <f aca="false">SUM(D197:E197)</f>
        <v>-2543163</v>
      </c>
      <c r="G197" s="62" t="n">
        <f aca="false">IF(ABS(F197)&gt;1,E197/F197,"-")</f>
        <v>0.717062155064812</v>
      </c>
      <c r="H197" s="36" t="n">
        <v>-2543163</v>
      </c>
      <c r="I197" s="61" t="n">
        <f aca="false">F197-H197</f>
        <v>0</v>
      </c>
      <c r="J197" s="11"/>
      <c r="K197" s="11"/>
      <c r="L197" s="12" t="n">
        <f aca="false">SUM(J197:K197)</f>
        <v>0</v>
      </c>
      <c r="M197" s="62" t="str">
        <f aca="false">IF(ABS(L197)&gt;1,K197/L197,"-")</f>
        <v>-</v>
      </c>
      <c r="N197" s="38"/>
      <c r="O197" s="61" t="n">
        <f aca="false">L197-N197</f>
        <v>0</v>
      </c>
    </row>
    <row r="198" customFormat="false" ht="12.75" hidden="false" customHeight="false" outlineLevel="0" collapsed="false">
      <c r="A198" s="13"/>
      <c r="B198" s="13"/>
      <c r="C198" s="14" t="s">
        <v>17</v>
      </c>
      <c r="D198" s="15" t="n">
        <v>5109.69754635354</v>
      </c>
      <c r="E198" s="16" t="n">
        <v>11393.3024536465</v>
      </c>
      <c r="F198" s="17" t="n">
        <f aca="false">SUM(D198:E198)</f>
        <v>16503</v>
      </c>
      <c r="G198" s="62" t="n">
        <f aca="false">IF(ABS(F198)&gt;1,E198/F198,"-")</f>
        <v>0.690377655798732</v>
      </c>
      <c r="H198" s="40" t="n">
        <v>16500.6948882861</v>
      </c>
      <c r="I198" s="63" t="n">
        <f aca="false">F198-H198</f>
        <v>2.30511171388207</v>
      </c>
      <c r="J198" s="16"/>
      <c r="K198" s="16"/>
      <c r="L198" s="17" t="n">
        <f aca="false">SUM(J198:K198)</f>
        <v>0</v>
      </c>
      <c r="M198" s="62" t="str">
        <f aca="false">IF(ABS(L198)&gt;1,K198/L198,"-")</f>
        <v>-</v>
      </c>
      <c r="N198" s="42"/>
      <c r="O198" s="63" t="n">
        <f aca="false">L198-N198</f>
        <v>0</v>
      </c>
    </row>
    <row r="199" customFormat="false" ht="12.75" hidden="false" customHeight="false" outlineLevel="0" collapsed="false">
      <c r="A199" s="13"/>
      <c r="B199" s="13"/>
      <c r="C199" s="14" t="s">
        <v>18</v>
      </c>
      <c r="D199" s="15" t="n">
        <v>0</v>
      </c>
      <c r="E199" s="16"/>
      <c r="F199" s="17" t="n">
        <f aca="false">SUM(D199:E199)</f>
        <v>0</v>
      </c>
      <c r="G199" s="62" t="str">
        <f aca="false">IF(ABS(F199)&gt;1,E199/F199,"-")</f>
        <v>-</v>
      </c>
      <c r="H199" s="40" t="n">
        <v>0</v>
      </c>
      <c r="I199" s="63" t="n">
        <f aca="false">F199-H199</f>
        <v>0</v>
      </c>
      <c r="J199" s="16"/>
      <c r="K199" s="16"/>
      <c r="L199" s="17" t="n">
        <f aca="false">SUM(J199:K199)</f>
        <v>0</v>
      </c>
      <c r="M199" s="62" t="str">
        <f aca="false">IF(ABS(L199)&gt;1,K199/L199,"-")</f>
        <v>-</v>
      </c>
      <c r="N199" s="42"/>
      <c r="O199" s="63" t="n">
        <f aca="false">L199-N199</f>
        <v>0</v>
      </c>
    </row>
    <row r="200" customFormat="false" ht="12.75" hidden="false" customHeight="false" outlineLevel="0" collapsed="false">
      <c r="A200" s="13"/>
      <c r="B200" s="13"/>
      <c r="C200" s="14" t="s">
        <v>42</v>
      </c>
      <c r="D200" s="15" t="n">
        <v>7846.18613447484</v>
      </c>
      <c r="E200" s="16" t="n">
        <v>17501.8138655252</v>
      </c>
      <c r="F200" s="17" t="n">
        <f aca="false">SUM(D200:E200)</f>
        <v>25348</v>
      </c>
      <c r="G200" s="62" t="n">
        <f aca="false">IF(ABS(F200)&gt;1,E200/F200,"-")</f>
        <v>0.690461332867491</v>
      </c>
      <c r="H200" s="40" t="n">
        <v>25348</v>
      </c>
      <c r="I200" s="63" t="n">
        <f aca="false">F200-H200</f>
        <v>0</v>
      </c>
      <c r="J200" s="16"/>
      <c r="K200" s="16"/>
      <c r="L200" s="17" t="n">
        <f aca="false">SUM(J200:K200)</f>
        <v>0</v>
      </c>
      <c r="M200" s="62" t="str">
        <f aca="false">IF(ABS(L200)&gt;1,K200/L200,"-")</f>
        <v>-</v>
      </c>
      <c r="N200" s="42"/>
      <c r="O200" s="63" t="n">
        <f aca="false">L200-N200</f>
        <v>0</v>
      </c>
    </row>
    <row r="201" customFormat="false" ht="12.75" hidden="false" customHeight="false" outlineLevel="0" collapsed="false">
      <c r="A201" s="13"/>
      <c r="B201" s="13"/>
      <c r="C201" s="14" t="s">
        <v>20</v>
      </c>
      <c r="D201" s="15" t="n">
        <v>596.41703448613</v>
      </c>
      <c r="E201" s="16" t="n">
        <v>-596.41703448613</v>
      </c>
      <c r="F201" s="17" t="n">
        <f aca="false">SUM(D201:E201)</f>
        <v>0</v>
      </c>
      <c r="G201" s="62" t="str">
        <f aca="false">IF(ABS(F201)&gt;1,E201/F201,"-")</f>
        <v>-</v>
      </c>
      <c r="H201" s="40" t="n">
        <v>0</v>
      </c>
      <c r="I201" s="63" t="n">
        <f aca="false">F201-H201</f>
        <v>0</v>
      </c>
      <c r="J201" s="16"/>
      <c r="K201" s="16"/>
      <c r="L201" s="17" t="n">
        <f aca="false">SUM(J201:K201)</f>
        <v>0</v>
      </c>
      <c r="M201" s="62" t="str">
        <f aca="false">IF(ABS(L201)&gt;1,K201/L201,"-")</f>
        <v>-</v>
      </c>
      <c r="N201" s="42"/>
      <c r="O201" s="63" t="n">
        <f aca="false">L201-N201</f>
        <v>0</v>
      </c>
    </row>
    <row r="202" customFormat="false" ht="12.75" hidden="false" customHeight="false" outlineLevel="0" collapsed="false">
      <c r="A202" s="13"/>
      <c r="B202" s="13"/>
      <c r="C202" s="14" t="s">
        <v>21</v>
      </c>
      <c r="D202" s="15" t="n">
        <v>167216.031967008</v>
      </c>
      <c r="E202" s="16" t="n">
        <v>470984.341398798</v>
      </c>
      <c r="F202" s="17" t="n">
        <f aca="false">SUM(D202:E202)</f>
        <v>638200.373365806</v>
      </c>
      <c r="G202" s="62" t="n">
        <f aca="false">IF(ABS(F202)&gt;1,E202/F202,"-")</f>
        <v>0.737988194702665</v>
      </c>
      <c r="H202" s="40" t="n">
        <v>638200.373365806</v>
      </c>
      <c r="I202" s="63" t="n">
        <f aca="false">F202-H202</f>
        <v>0</v>
      </c>
      <c r="J202" s="16"/>
      <c r="K202" s="16"/>
      <c r="L202" s="17" t="n">
        <f aca="false">SUM(J202:K202)</f>
        <v>0</v>
      </c>
      <c r="M202" s="62" t="str">
        <f aca="false">IF(ABS(L202)&gt;1,K202/L202,"-")</f>
        <v>-</v>
      </c>
      <c r="N202" s="42"/>
      <c r="O202" s="63" t="n">
        <f aca="false">L202-N202</f>
        <v>0</v>
      </c>
    </row>
    <row r="203" customFormat="false" ht="12.75" hidden="false" customHeight="false" outlineLevel="0" collapsed="false">
      <c r="A203" s="13"/>
      <c r="B203" s="13"/>
      <c r="C203" s="14" t="s">
        <v>55</v>
      </c>
      <c r="D203" s="15" t="n">
        <v>-3582.60053339166</v>
      </c>
      <c r="E203" s="16" t="n">
        <v>-7991.39946660834</v>
      </c>
      <c r="F203" s="17" t="n">
        <f aca="false">SUM(D203:E203)</f>
        <v>-11574</v>
      </c>
      <c r="G203" s="62" t="n">
        <f aca="false">IF(ABS(F203)&gt;1,E203/F203,"-")</f>
        <v>0.690461332867491</v>
      </c>
      <c r="H203" s="40" t="n">
        <v>-11573.6948882861</v>
      </c>
      <c r="I203" s="63" t="n">
        <f aca="false">F203-H203</f>
        <v>-0.305111713878432</v>
      </c>
      <c r="J203" s="16"/>
      <c r="K203" s="16"/>
      <c r="L203" s="17" t="n">
        <f aca="false">SUM(J203:K203)</f>
        <v>0</v>
      </c>
      <c r="M203" s="62" t="str">
        <f aca="false">IF(ABS(L203)&gt;1,K203/L203,"-")</f>
        <v>-</v>
      </c>
      <c r="N203" s="42"/>
      <c r="O203" s="63" t="n">
        <f aca="false">L203-N203</f>
        <v>0</v>
      </c>
    </row>
    <row r="204" customFormat="false" ht="12.75" hidden="false" customHeight="false" outlineLevel="0" collapsed="false">
      <c r="A204" s="13"/>
      <c r="B204" s="13"/>
      <c r="C204" s="14" t="s">
        <v>22</v>
      </c>
      <c r="D204" s="15" t="n">
        <v>5055.44948868635</v>
      </c>
      <c r="E204" s="16" t="n">
        <v>13203.5505113136</v>
      </c>
      <c r="F204" s="17" t="n">
        <f aca="false">SUM(D204:E204)</f>
        <v>18259</v>
      </c>
      <c r="G204" s="62" t="n">
        <f aca="false">IF(ABS(F204)&gt;1,E204/F204,"-")</f>
        <v>0.72312560990819</v>
      </c>
      <c r="H204" s="40" t="n">
        <v>18259</v>
      </c>
      <c r="I204" s="63" t="n">
        <f aca="false">F204-H204</f>
        <v>0</v>
      </c>
      <c r="J204" s="16"/>
      <c r="K204" s="16"/>
      <c r="L204" s="17" t="n">
        <f aca="false">SUM(J204:K204)</f>
        <v>0</v>
      </c>
      <c r="M204" s="62" t="str">
        <f aca="false">IF(ABS(L204)&gt;1,K204/L204,"-")</f>
        <v>-</v>
      </c>
      <c r="N204" s="42"/>
      <c r="O204" s="63" t="n">
        <f aca="false">L204-N204</f>
        <v>0</v>
      </c>
    </row>
    <row r="205" customFormat="false" ht="12.75" hidden="false" customHeight="false" outlineLevel="0" collapsed="false">
      <c r="A205" s="13"/>
      <c r="B205" s="3" t="s">
        <v>86</v>
      </c>
      <c r="C205" s="4"/>
      <c r="D205" s="10" t="n">
        <v>-537315.876901291</v>
      </c>
      <c r="E205" s="11" t="n">
        <v>-1319110.7497329</v>
      </c>
      <c r="F205" s="12" t="n">
        <f aca="false">SUM(D205:E205)</f>
        <v>-1856426.62663419</v>
      </c>
      <c r="G205" s="62" t="n">
        <f aca="false">IF(ABS(F205)&gt;1,E205/F205,"-")</f>
        <v>0.710564441819349</v>
      </c>
      <c r="H205" s="36" t="n">
        <v>-1856428.62663419</v>
      </c>
      <c r="I205" s="61" t="n">
        <f aca="false">F205-H205</f>
        <v>1.99999999930151</v>
      </c>
      <c r="J205" s="11"/>
      <c r="K205" s="11"/>
      <c r="L205" s="12" t="n">
        <f aca="false">SUM(J205:K205)</f>
        <v>0</v>
      </c>
      <c r="M205" s="62" t="str">
        <f aca="false">IF(ABS(L205)&gt;1,K205/L205,"-")</f>
        <v>-</v>
      </c>
      <c r="N205" s="38"/>
      <c r="O205" s="61" t="n">
        <f aca="false">L205-N205</f>
        <v>0</v>
      </c>
    </row>
    <row r="206" customFormat="false" ht="12.75" hidden="false" customHeight="false" outlineLevel="0" collapsed="false">
      <c r="A206" s="13"/>
      <c r="B206" s="3" t="s">
        <v>87</v>
      </c>
      <c r="C206" s="3" t="s">
        <v>16</v>
      </c>
      <c r="D206" s="10" t="n">
        <v>-606897.803933566</v>
      </c>
      <c r="E206" s="11" t="n">
        <v>-1532084.19606643</v>
      </c>
      <c r="F206" s="12" t="n">
        <f aca="false">SUM(D206:E206)</f>
        <v>-2138982</v>
      </c>
      <c r="G206" s="62" t="n">
        <f aca="false">IF(ABS(F206)&gt;1,E206/F206,"-")</f>
        <v>0.716267923744302</v>
      </c>
      <c r="H206" s="36" t="n">
        <v>-2138982</v>
      </c>
      <c r="I206" s="61" t="n">
        <f aca="false">F206-H206</f>
        <v>0</v>
      </c>
      <c r="J206" s="11"/>
      <c r="K206" s="11"/>
      <c r="L206" s="12" t="n">
        <f aca="false">SUM(J206:K206)</f>
        <v>0</v>
      </c>
      <c r="M206" s="62" t="str">
        <f aca="false">IF(ABS(L206)&gt;1,K206/L206,"-")</f>
        <v>-</v>
      </c>
      <c r="N206" s="38"/>
      <c r="O206" s="61" t="n">
        <f aca="false">L206-N206</f>
        <v>0</v>
      </c>
    </row>
    <row r="207" customFormat="false" ht="12.75" hidden="false" customHeight="false" outlineLevel="0" collapsed="false">
      <c r="A207" s="13"/>
      <c r="B207" s="13"/>
      <c r="C207" s="14" t="s">
        <v>20</v>
      </c>
      <c r="D207" s="15" t="n">
        <v>-571.226233021589</v>
      </c>
      <c r="E207" s="16" t="n">
        <v>571.706233021512</v>
      </c>
      <c r="F207" s="17" t="n">
        <f aca="false">SUM(D207:E207)</f>
        <v>0.479999999923166</v>
      </c>
      <c r="G207" s="62" t="str">
        <f aca="false">IF(ABS(F207)&gt;1,E207/F207,"-")</f>
        <v>-</v>
      </c>
      <c r="H207" s="40" t="n">
        <v>0.479999999981374</v>
      </c>
      <c r="I207" s="63" t="n">
        <f aca="false">F207-H207</f>
        <v>-5.82076609134674E-011</v>
      </c>
      <c r="J207" s="16"/>
      <c r="K207" s="16"/>
      <c r="L207" s="17" t="n">
        <f aca="false">SUM(J207:K207)</f>
        <v>0</v>
      </c>
      <c r="M207" s="62" t="str">
        <f aca="false">IF(ABS(L207)&gt;1,K207/L207,"-")</f>
        <v>-</v>
      </c>
      <c r="N207" s="42"/>
      <c r="O207" s="63" t="n">
        <f aca="false">L207-N207</f>
        <v>0</v>
      </c>
    </row>
    <row r="208" customFormat="false" ht="12.75" hidden="false" customHeight="false" outlineLevel="0" collapsed="false">
      <c r="A208" s="13"/>
      <c r="B208" s="13"/>
      <c r="C208" s="14" t="s">
        <v>21</v>
      </c>
      <c r="D208" s="15" t="n">
        <v>323680.677256515</v>
      </c>
      <c r="E208" s="16" t="n">
        <v>811436.682676562</v>
      </c>
      <c r="F208" s="17" t="n">
        <f aca="false">SUM(D208:E208)</f>
        <v>1135117.35993308</v>
      </c>
      <c r="G208" s="62" t="n">
        <f aca="false">IF(ABS(F208)&gt;1,E208/F208,"-")</f>
        <v>0.714848271481287</v>
      </c>
      <c r="H208" s="40" t="n">
        <v>1135117.35993308</v>
      </c>
      <c r="I208" s="63" t="n">
        <f aca="false">F208-H208</f>
        <v>0</v>
      </c>
      <c r="J208" s="16"/>
      <c r="K208" s="16"/>
      <c r="L208" s="17" t="n">
        <f aca="false">SUM(J208:K208)</f>
        <v>0</v>
      </c>
      <c r="M208" s="62" t="str">
        <f aca="false">IF(ABS(L208)&gt;1,K208/L208,"-")</f>
        <v>-</v>
      </c>
      <c r="N208" s="42"/>
      <c r="O208" s="63" t="n">
        <f aca="false">L208-N208</f>
        <v>0</v>
      </c>
    </row>
    <row r="209" customFormat="false" ht="12.75" hidden="false" customHeight="false" outlineLevel="0" collapsed="false">
      <c r="A209" s="13"/>
      <c r="B209" s="13"/>
      <c r="C209" s="14" t="s">
        <v>22</v>
      </c>
      <c r="D209" s="15" t="n">
        <v>-175781.070692852</v>
      </c>
      <c r="E209" s="16" t="n">
        <v>-449734.929307148</v>
      </c>
      <c r="F209" s="17" t="n">
        <f aca="false">SUM(D209:E209)</f>
        <v>-625516</v>
      </c>
      <c r="G209" s="62" t="n">
        <f aca="false">IF(ABS(F209)&gt;1,E209/F209,"-")</f>
        <v>0.718982295108595</v>
      </c>
      <c r="H209" s="40" t="n">
        <v>-625516</v>
      </c>
      <c r="I209" s="63" t="n">
        <f aca="false">F209-H209</f>
        <v>0</v>
      </c>
      <c r="J209" s="16"/>
      <c r="K209" s="16"/>
      <c r="L209" s="17" t="n">
        <f aca="false">SUM(J209:K209)</f>
        <v>0</v>
      </c>
      <c r="M209" s="62" t="str">
        <f aca="false">IF(ABS(L209)&gt;1,K209/L209,"-")</f>
        <v>-</v>
      </c>
      <c r="N209" s="42"/>
      <c r="O209" s="63" t="n">
        <f aca="false">L209-N209</f>
        <v>0</v>
      </c>
    </row>
    <row r="210" customFormat="false" ht="12.75" hidden="false" customHeight="false" outlineLevel="0" collapsed="false">
      <c r="A210" s="13"/>
      <c r="B210" s="3" t="s">
        <v>88</v>
      </c>
      <c r="C210" s="4"/>
      <c r="D210" s="10" t="n">
        <v>-459569.423602925</v>
      </c>
      <c r="E210" s="11" t="n">
        <v>-1169810.736464</v>
      </c>
      <c r="F210" s="12" t="n">
        <f aca="false">SUM(D210:E210)</f>
        <v>-1629380.16006692</v>
      </c>
      <c r="G210" s="62" t="n">
        <f aca="false">IF(ABS(F210)&gt;1,E210/F210,"-")</f>
        <v>0.717948312575471</v>
      </c>
      <c r="H210" s="36" t="n">
        <v>-1629380.16006692</v>
      </c>
      <c r="I210" s="61" t="n">
        <f aca="false">F210-H210</f>
        <v>0</v>
      </c>
      <c r="J210" s="11"/>
      <c r="K210" s="11"/>
      <c r="L210" s="12" t="n">
        <f aca="false">SUM(J210:K210)</f>
        <v>0</v>
      </c>
      <c r="M210" s="62" t="str">
        <f aca="false">IF(ABS(L210)&gt;1,K210/L210,"-")</f>
        <v>-</v>
      </c>
      <c r="N210" s="38"/>
      <c r="O210" s="61" t="n">
        <f aca="false">L210-N210</f>
        <v>0</v>
      </c>
    </row>
    <row r="211" customFormat="false" ht="12.75" hidden="false" customHeight="false" outlineLevel="0" collapsed="false">
      <c r="A211" s="13"/>
      <c r="B211" s="3" t="s">
        <v>89</v>
      </c>
      <c r="C211" s="3" t="s">
        <v>28</v>
      </c>
      <c r="D211" s="10" t="n">
        <v>111.708224235067</v>
      </c>
      <c r="E211" s="11" t="n">
        <v>181.291775764933</v>
      </c>
      <c r="F211" s="12" t="n">
        <f aca="false">SUM(D211:E211)</f>
        <v>293</v>
      </c>
      <c r="G211" s="62" t="n">
        <f aca="false">IF(ABS(F211)&gt;1,E211/F211,"-")</f>
        <v>0.61874326199636</v>
      </c>
      <c r="H211" s="36" t="n">
        <v>293</v>
      </c>
      <c r="I211" s="61" t="n">
        <f aca="false">F211-H211</f>
        <v>0</v>
      </c>
      <c r="J211" s="11"/>
      <c r="K211" s="11"/>
      <c r="L211" s="12" t="n">
        <f aca="false">SUM(J211:K211)</f>
        <v>0</v>
      </c>
      <c r="M211" s="62" t="str">
        <f aca="false">IF(ABS(L211)&gt;1,K211/L211,"-")</f>
        <v>-</v>
      </c>
      <c r="N211" s="38"/>
      <c r="O211" s="61" t="n">
        <f aca="false">L211-N211</f>
        <v>0</v>
      </c>
    </row>
    <row r="212" customFormat="false" ht="12.75" hidden="false" customHeight="false" outlineLevel="0" collapsed="false">
      <c r="A212" s="13"/>
      <c r="B212" s="13"/>
      <c r="C212" s="14" t="s">
        <v>16</v>
      </c>
      <c r="D212" s="15" t="n">
        <v>-199733</v>
      </c>
      <c r="E212" s="16" t="n">
        <v>-338970</v>
      </c>
      <c r="F212" s="17" t="n">
        <f aca="false">SUM(D212:E212)</f>
        <v>-538703</v>
      </c>
      <c r="G212" s="62" t="n">
        <f aca="false">IF(ABS(F212)&gt;1,E212/F212,"-")</f>
        <v>0.629233547984697</v>
      </c>
      <c r="H212" s="40" t="n">
        <v>-538703</v>
      </c>
      <c r="I212" s="63" t="n">
        <f aca="false">F212-H212</f>
        <v>0</v>
      </c>
      <c r="J212" s="16"/>
      <c r="K212" s="16"/>
      <c r="L212" s="17" t="n">
        <f aca="false">SUM(J212:K212)</f>
        <v>0</v>
      </c>
      <c r="M212" s="62" t="str">
        <f aca="false">IF(ABS(L212)&gt;1,K212/L212,"-")</f>
        <v>-</v>
      </c>
      <c r="N212" s="42"/>
      <c r="O212" s="63" t="n">
        <f aca="false">L212-N212</f>
        <v>0</v>
      </c>
    </row>
    <row r="213" customFormat="false" ht="12.75" hidden="false" customHeight="false" outlineLevel="0" collapsed="false">
      <c r="A213" s="13"/>
      <c r="B213" s="3" t="s">
        <v>90</v>
      </c>
      <c r="C213" s="4"/>
      <c r="D213" s="10" t="n">
        <v>-199621.291775765</v>
      </c>
      <c r="E213" s="11" t="n">
        <v>-338788.708224235</v>
      </c>
      <c r="F213" s="12" t="n">
        <f aca="false">SUM(D213:E213)</f>
        <v>-538410</v>
      </c>
      <c r="G213" s="62" t="n">
        <f aca="false">IF(ABS(F213)&gt;1,E213/F213,"-")</f>
        <v>0.629239256745297</v>
      </c>
      <c r="H213" s="36" t="n">
        <v>-538410</v>
      </c>
      <c r="I213" s="61" t="n">
        <f aca="false">F213-H213</f>
        <v>0</v>
      </c>
      <c r="J213" s="11"/>
      <c r="K213" s="11"/>
      <c r="L213" s="12" t="n">
        <f aca="false">SUM(J213:K213)</f>
        <v>0</v>
      </c>
      <c r="M213" s="62" t="str">
        <f aca="false">IF(ABS(L213)&gt;1,K213/L213,"-")</f>
        <v>-</v>
      </c>
      <c r="N213" s="38"/>
      <c r="O213" s="61" t="n">
        <f aca="false">L213-N213</f>
        <v>0</v>
      </c>
    </row>
    <row r="214" customFormat="false" ht="12.75" hidden="false" customHeight="false" outlineLevel="0" collapsed="false">
      <c r="A214" s="13"/>
      <c r="B214" s="3" t="s">
        <v>91</v>
      </c>
      <c r="C214" s="3" t="s">
        <v>16</v>
      </c>
      <c r="D214" s="10" t="n">
        <v>-34936.433305447</v>
      </c>
      <c r="E214" s="11" t="n">
        <v>-100063.566694553</v>
      </c>
      <c r="F214" s="12" t="n">
        <f aca="false">SUM(D214:E214)</f>
        <v>-135000</v>
      </c>
      <c r="G214" s="62" t="n">
        <f aca="false">IF(ABS(F214)&gt;1,E214/F214,"-")</f>
        <v>0.741211605144837</v>
      </c>
      <c r="H214" s="36" t="n">
        <v>-135000</v>
      </c>
      <c r="I214" s="61" t="n">
        <f aca="false">F214-H214</f>
        <v>0</v>
      </c>
      <c r="J214" s="11"/>
      <c r="K214" s="11"/>
      <c r="L214" s="12" t="n">
        <f aca="false">SUM(J214:K214)</f>
        <v>0</v>
      </c>
      <c r="M214" s="62" t="str">
        <f aca="false">IF(ABS(L214)&gt;1,K214/L214,"-")</f>
        <v>-</v>
      </c>
      <c r="N214" s="38"/>
      <c r="O214" s="61" t="n">
        <f aca="false">L214-N214</f>
        <v>0</v>
      </c>
    </row>
    <row r="215" customFormat="false" ht="12.75" hidden="false" customHeight="false" outlineLevel="0" collapsed="false">
      <c r="A215" s="13"/>
      <c r="B215" s="3" t="s">
        <v>92</v>
      </c>
      <c r="C215" s="4"/>
      <c r="D215" s="10" t="n">
        <v>-34936.433305447</v>
      </c>
      <c r="E215" s="11" t="n">
        <v>-100063.566694553</v>
      </c>
      <c r="F215" s="12" t="n">
        <f aca="false">SUM(D215:E215)</f>
        <v>-135000</v>
      </c>
      <c r="G215" s="62" t="n">
        <f aca="false">IF(ABS(F215)&gt;1,E215/F215,"-")</f>
        <v>0.741211605144837</v>
      </c>
      <c r="H215" s="36" t="n">
        <v>-135000</v>
      </c>
      <c r="I215" s="61" t="n">
        <f aca="false">F215-H215</f>
        <v>0</v>
      </c>
      <c r="J215" s="11"/>
      <c r="K215" s="11"/>
      <c r="L215" s="12" t="n">
        <f aca="false">SUM(J215:K215)</f>
        <v>0</v>
      </c>
      <c r="M215" s="62" t="str">
        <f aca="false">IF(ABS(L215)&gt;1,K215/L215,"-")</f>
        <v>-</v>
      </c>
      <c r="N215" s="38"/>
      <c r="O215" s="61" t="n">
        <f aca="false">L215-N215</f>
        <v>0</v>
      </c>
    </row>
    <row r="216" customFormat="false" ht="12.75" hidden="false" customHeight="false" outlineLevel="0" collapsed="false">
      <c r="A216" s="13"/>
      <c r="B216" s="3" t="s">
        <v>93</v>
      </c>
      <c r="C216" s="3" t="s">
        <v>16</v>
      </c>
      <c r="D216" s="10" t="n">
        <v>-21318.0533788071</v>
      </c>
      <c r="E216" s="11" t="n">
        <v>-64181.9466211929</v>
      </c>
      <c r="F216" s="12" t="n">
        <f aca="false">SUM(D216:E216)</f>
        <v>-85500</v>
      </c>
      <c r="G216" s="62" t="n">
        <f aca="false">IF(ABS(F216)&gt;1,E216/F216,"-")</f>
        <v>0.750666042353133</v>
      </c>
      <c r="H216" s="36" t="n">
        <v>-85500</v>
      </c>
      <c r="I216" s="61" t="n">
        <f aca="false">F216-H216</f>
        <v>0</v>
      </c>
      <c r="J216" s="11"/>
      <c r="K216" s="11"/>
      <c r="L216" s="12" t="n">
        <f aca="false">SUM(J216:K216)</f>
        <v>0</v>
      </c>
      <c r="M216" s="62" t="str">
        <f aca="false">IF(ABS(L216)&gt;1,K216/L216,"-")</f>
        <v>-</v>
      </c>
      <c r="N216" s="38"/>
      <c r="O216" s="61" t="n">
        <f aca="false">L216-N216</f>
        <v>0</v>
      </c>
    </row>
    <row r="217" customFormat="false" ht="12.75" hidden="false" customHeight="false" outlineLevel="0" collapsed="false">
      <c r="A217" s="13"/>
      <c r="B217" s="3" t="s">
        <v>94</v>
      </c>
      <c r="C217" s="4"/>
      <c r="D217" s="10" t="n">
        <v>-21318.0533788071</v>
      </c>
      <c r="E217" s="11" t="n">
        <v>-64181.9466211929</v>
      </c>
      <c r="F217" s="12" t="n">
        <f aca="false">SUM(D217:E217)</f>
        <v>-85500</v>
      </c>
      <c r="G217" s="62" t="n">
        <f aca="false">IF(ABS(F217)&gt;1,E217/F217,"-")</f>
        <v>0.750666042353133</v>
      </c>
      <c r="H217" s="36" t="n">
        <v>-85500</v>
      </c>
      <c r="I217" s="61" t="n">
        <f aca="false">F217-H217</f>
        <v>0</v>
      </c>
      <c r="J217" s="11"/>
      <c r="K217" s="11"/>
      <c r="L217" s="12" t="n">
        <f aca="false">SUM(J217:K217)</f>
        <v>0</v>
      </c>
      <c r="M217" s="62" t="str">
        <f aca="false">IF(ABS(L217)&gt;1,K217/L217,"-")</f>
        <v>-</v>
      </c>
      <c r="N217" s="38"/>
      <c r="O217" s="61" t="n">
        <f aca="false">L217-N217</f>
        <v>0</v>
      </c>
    </row>
    <row r="218" customFormat="false" ht="12.75" hidden="false" customHeight="false" outlineLevel="0" collapsed="false">
      <c r="A218" s="13"/>
      <c r="B218" s="3" t="s">
        <v>95</v>
      </c>
      <c r="C218" s="3" t="s">
        <v>16</v>
      </c>
      <c r="D218" s="10"/>
      <c r="E218" s="11"/>
      <c r="F218" s="12" t="n">
        <f aca="false">SUM(D218:E218)</f>
        <v>0</v>
      </c>
      <c r="G218" s="62" t="str">
        <f aca="false">IF(ABS(F218)&gt;1,E218/F218,"-")</f>
        <v>-</v>
      </c>
      <c r="H218" s="36"/>
      <c r="I218" s="61" t="n">
        <f aca="false">F218-H218</f>
        <v>0</v>
      </c>
      <c r="J218" s="11" t="n">
        <v>-272551.23115887</v>
      </c>
      <c r="K218" s="11" t="n">
        <v>-451909.16884113</v>
      </c>
      <c r="L218" s="12" t="n">
        <f aca="false">SUM(J218:K218)</f>
        <v>-724460.4</v>
      </c>
      <c r="M218" s="62" t="n">
        <f aca="false">IF(ABS(L218)&gt;1,K218/L218,"-")</f>
        <v>0.623787261306664</v>
      </c>
      <c r="N218" s="38" t="n">
        <v>-724460.4</v>
      </c>
      <c r="O218" s="61" t="n">
        <f aca="false">L218-N218</f>
        <v>0</v>
      </c>
    </row>
    <row r="219" customFormat="false" ht="12.75" hidden="false" customHeight="false" outlineLevel="0" collapsed="false">
      <c r="A219" s="13"/>
      <c r="B219" s="3" t="s">
        <v>96</v>
      </c>
      <c r="C219" s="4"/>
      <c r="D219" s="10"/>
      <c r="E219" s="11"/>
      <c r="F219" s="12" t="n">
        <f aca="false">SUM(D219:E219)</f>
        <v>0</v>
      </c>
      <c r="G219" s="62" t="str">
        <f aca="false">IF(ABS(F219)&gt;1,E219/F219,"-")</f>
        <v>-</v>
      </c>
      <c r="H219" s="36"/>
      <c r="I219" s="61" t="n">
        <f aca="false">F219-H219</f>
        <v>0</v>
      </c>
      <c r="J219" s="11" t="n">
        <v>-272551.23115887</v>
      </c>
      <c r="K219" s="11" t="n">
        <v>-451909.16884113</v>
      </c>
      <c r="L219" s="12" t="n">
        <f aca="false">SUM(J219:K219)</f>
        <v>-724460.4</v>
      </c>
      <c r="M219" s="62" t="n">
        <f aca="false">IF(ABS(L219)&gt;1,K219/L219,"-")</f>
        <v>0.623787261306664</v>
      </c>
      <c r="N219" s="38" t="n">
        <v>-724460.4</v>
      </c>
      <c r="O219" s="61" t="n">
        <f aca="false">L219-N219</f>
        <v>0</v>
      </c>
    </row>
    <row r="220" customFormat="false" ht="12.75" hidden="false" customHeight="false" outlineLevel="0" collapsed="false">
      <c r="A220" s="13"/>
      <c r="B220" s="3" t="s">
        <v>97</v>
      </c>
      <c r="C220" s="3" t="s">
        <v>16</v>
      </c>
      <c r="D220" s="10" t="n">
        <v>-152957.038977387</v>
      </c>
      <c r="E220" s="11" t="n">
        <v>-397092.961022613</v>
      </c>
      <c r="F220" s="12" t="n">
        <f aca="false">SUM(D220:E220)</f>
        <v>-550050</v>
      </c>
      <c r="G220" s="62" t="n">
        <f aca="false">IF(ABS(F220)&gt;1,E220/F220,"-")</f>
        <v>0.721921572625421</v>
      </c>
      <c r="H220" s="36" t="n">
        <v>-550050</v>
      </c>
      <c r="I220" s="61" t="n">
        <f aca="false">F220-H220</f>
        <v>0</v>
      </c>
      <c r="J220" s="11"/>
      <c r="K220" s="11"/>
      <c r="L220" s="12" t="n">
        <f aca="false">SUM(J220:K220)</f>
        <v>0</v>
      </c>
      <c r="M220" s="62" t="str">
        <f aca="false">IF(ABS(L220)&gt;1,K220/L220,"-")</f>
        <v>-</v>
      </c>
      <c r="N220" s="38"/>
      <c r="O220" s="61" t="n">
        <f aca="false">L220-N220</f>
        <v>0</v>
      </c>
    </row>
    <row r="221" customFormat="false" ht="12.75" hidden="false" customHeight="false" outlineLevel="0" collapsed="false">
      <c r="A221" s="13"/>
      <c r="B221" s="3" t="s">
        <v>98</v>
      </c>
      <c r="C221" s="4"/>
      <c r="D221" s="10" t="n">
        <v>-152957.038977387</v>
      </c>
      <c r="E221" s="11" t="n">
        <v>-397092.961022613</v>
      </c>
      <c r="F221" s="12" t="n">
        <f aca="false">SUM(D221:E221)</f>
        <v>-550050</v>
      </c>
      <c r="G221" s="62" t="n">
        <f aca="false">IF(ABS(F221)&gt;1,E221/F221,"-")</f>
        <v>0.721921572625421</v>
      </c>
      <c r="H221" s="36" t="n">
        <v>-550050</v>
      </c>
      <c r="I221" s="61" t="n">
        <f aca="false">F221-H221</f>
        <v>0</v>
      </c>
      <c r="J221" s="11"/>
      <c r="K221" s="11"/>
      <c r="L221" s="12" t="n">
        <f aca="false">SUM(J221:K221)</f>
        <v>0</v>
      </c>
      <c r="M221" s="62" t="str">
        <f aca="false">IF(ABS(L221)&gt;1,K221/L221,"-")</f>
        <v>-</v>
      </c>
      <c r="N221" s="38"/>
      <c r="O221" s="61" t="n">
        <f aca="false">L221-N221</f>
        <v>0</v>
      </c>
    </row>
    <row r="222" customFormat="false" ht="12.75" hidden="false" customHeight="false" outlineLevel="0" collapsed="false">
      <c r="A222" s="13"/>
      <c r="B222" s="3" t="s">
        <v>99</v>
      </c>
      <c r="C222" s="3" t="s">
        <v>16</v>
      </c>
      <c r="D222" s="10" t="n">
        <v>-259608.908963772</v>
      </c>
      <c r="E222" s="11" t="n">
        <v>-737431.091036229</v>
      </c>
      <c r="F222" s="12" t="n">
        <f aca="false">SUM(D222:E222)</f>
        <v>-997040</v>
      </c>
      <c r="G222" s="62" t="n">
        <f aca="false">IF(ABS(F222)&gt;1,E222/F222,"-")</f>
        <v>0.739620367323506</v>
      </c>
      <c r="H222" s="36" t="n">
        <v>-997039.503</v>
      </c>
      <c r="I222" s="61" t="n">
        <f aca="false">F222-H222</f>
        <v>-0.496999999973923</v>
      </c>
      <c r="J222" s="11"/>
      <c r="K222" s="11"/>
      <c r="L222" s="12" t="n">
        <f aca="false">SUM(J222:K222)</f>
        <v>0</v>
      </c>
      <c r="M222" s="62" t="str">
        <f aca="false">IF(ABS(L222)&gt;1,K222/L222,"-")</f>
        <v>-</v>
      </c>
      <c r="N222" s="38"/>
      <c r="O222" s="61" t="n">
        <f aca="false">L222-N222</f>
        <v>0</v>
      </c>
    </row>
    <row r="223" customFormat="false" ht="12.75" hidden="false" customHeight="false" outlineLevel="0" collapsed="false">
      <c r="A223" s="13"/>
      <c r="B223" s="13"/>
      <c r="C223" s="14" t="s">
        <v>17</v>
      </c>
      <c r="D223" s="15" t="n">
        <v>9664.25044642075</v>
      </c>
      <c r="E223" s="16" t="n">
        <v>27451.7495535792</v>
      </c>
      <c r="F223" s="17" t="n">
        <f aca="false">SUM(D223:E223)</f>
        <v>37116</v>
      </c>
      <c r="G223" s="62" t="n">
        <f aca="false">IF(ABS(F223)&gt;1,E223/F223,"-")</f>
        <v>0.739620367323506</v>
      </c>
      <c r="H223" s="40" t="n">
        <v>37116.224</v>
      </c>
      <c r="I223" s="63" t="n">
        <f aca="false">F223-H223</f>
        <v>-0.224000000001979</v>
      </c>
      <c r="J223" s="16"/>
      <c r="K223" s="16"/>
      <c r="L223" s="17" t="n">
        <f aca="false">SUM(J223:K223)</f>
        <v>0</v>
      </c>
      <c r="M223" s="62" t="str">
        <f aca="false">IF(ABS(L223)&gt;1,K223/L223,"-")</f>
        <v>-</v>
      </c>
      <c r="N223" s="42"/>
      <c r="O223" s="63" t="n">
        <f aca="false">L223-N223</f>
        <v>0</v>
      </c>
    </row>
    <row r="224" customFormat="false" ht="12.75" hidden="false" customHeight="false" outlineLevel="0" collapsed="false">
      <c r="A224" s="13"/>
      <c r="B224" s="13"/>
      <c r="C224" s="14" t="s">
        <v>42</v>
      </c>
      <c r="D224" s="15" t="n">
        <v>510.083700413252</v>
      </c>
      <c r="E224" s="16" t="n">
        <v>1448.91629958675</v>
      </c>
      <c r="F224" s="17" t="n">
        <f aca="false">SUM(D224:E224)</f>
        <v>1959</v>
      </c>
      <c r="G224" s="62" t="n">
        <f aca="false">IF(ABS(F224)&gt;1,E224/F224,"-")</f>
        <v>0.739620367323506</v>
      </c>
      <c r="H224" s="40" t="n">
        <v>1959</v>
      </c>
      <c r="I224" s="63" t="n">
        <f aca="false">F224-H224</f>
        <v>0</v>
      </c>
      <c r="J224" s="16"/>
      <c r="K224" s="16"/>
      <c r="L224" s="17" t="n">
        <f aca="false">SUM(J224:K224)</f>
        <v>0</v>
      </c>
      <c r="M224" s="62" t="str">
        <f aca="false">IF(ABS(L224)&gt;1,K224/L224,"-")</f>
        <v>-</v>
      </c>
      <c r="N224" s="42"/>
      <c r="O224" s="63" t="n">
        <f aca="false">L224-N224</f>
        <v>0</v>
      </c>
    </row>
    <row r="225" customFormat="false" ht="12.75" hidden="false" customHeight="false" outlineLevel="0" collapsed="false">
      <c r="A225" s="13"/>
      <c r="B225" s="13"/>
      <c r="C225" s="14" t="s">
        <v>21</v>
      </c>
      <c r="D225" s="15" t="n">
        <v>45936.6723079104</v>
      </c>
      <c r="E225" s="16" t="n">
        <v>130484.971766091</v>
      </c>
      <c r="F225" s="17" t="n">
        <f aca="false">SUM(D225:E225)</f>
        <v>176421.644074001</v>
      </c>
      <c r="G225" s="62" t="n">
        <f aca="false">IF(ABS(F225)&gt;1,E225/F225,"-")</f>
        <v>0.739619973790507</v>
      </c>
      <c r="H225" s="40" t="n">
        <v>176421.644074001</v>
      </c>
      <c r="I225" s="63" t="n">
        <f aca="false">F225-H225</f>
        <v>0</v>
      </c>
      <c r="J225" s="16"/>
      <c r="K225" s="16"/>
      <c r="L225" s="17" t="n">
        <f aca="false">SUM(J225:K225)</f>
        <v>0</v>
      </c>
      <c r="M225" s="62" t="str">
        <f aca="false">IF(ABS(L225)&gt;1,K225/L225,"-")</f>
        <v>-</v>
      </c>
      <c r="N225" s="42"/>
      <c r="O225" s="63" t="n">
        <f aca="false">L225-N225</f>
        <v>0</v>
      </c>
    </row>
    <row r="226" customFormat="false" ht="12.75" hidden="false" customHeight="false" outlineLevel="0" collapsed="false">
      <c r="A226" s="13"/>
      <c r="B226" s="13"/>
      <c r="C226" s="14" t="s">
        <v>55</v>
      </c>
      <c r="D226" s="15" t="n">
        <v>-9664.25044642075</v>
      </c>
      <c r="E226" s="16" t="n">
        <v>-27451.7495535792</v>
      </c>
      <c r="F226" s="17" t="n">
        <f aca="false">SUM(D226:E226)</f>
        <v>-37116</v>
      </c>
      <c r="G226" s="62" t="n">
        <f aca="false">IF(ABS(F226)&gt;1,E226/F226,"-")</f>
        <v>0.739620367323506</v>
      </c>
      <c r="H226" s="40" t="n">
        <v>-37116</v>
      </c>
      <c r="I226" s="63" t="n">
        <f aca="false">F226-H226</f>
        <v>0</v>
      </c>
      <c r="J226" s="16"/>
      <c r="K226" s="16"/>
      <c r="L226" s="17" t="n">
        <f aca="false">SUM(J226:K226)</f>
        <v>0</v>
      </c>
      <c r="M226" s="62" t="str">
        <f aca="false">IF(ABS(L226)&gt;1,K226/L226,"-")</f>
        <v>-</v>
      </c>
      <c r="N226" s="42"/>
      <c r="O226" s="63" t="n">
        <f aca="false">L226-N226</f>
        <v>0</v>
      </c>
    </row>
    <row r="227" customFormat="false" ht="12.75" hidden="false" customHeight="false" outlineLevel="0" collapsed="false">
      <c r="A227" s="13"/>
      <c r="B227" s="3" t="s">
        <v>100</v>
      </c>
      <c r="C227" s="4"/>
      <c r="D227" s="10" t="n">
        <v>-213162.152955448</v>
      </c>
      <c r="E227" s="11" t="n">
        <v>-605497.202970551</v>
      </c>
      <c r="F227" s="12" t="n">
        <f aca="false">SUM(D227:E227)</f>
        <v>-818659.355925999</v>
      </c>
      <c r="G227" s="62" t="n">
        <f aca="false">IF(ABS(F227)&gt;1,E227/F227,"-")</f>
        <v>0.739620452130133</v>
      </c>
      <c r="H227" s="36" t="n">
        <v>-818658.634925999</v>
      </c>
      <c r="I227" s="61" t="n">
        <f aca="false">F227-H227</f>
        <v>-0.721000000019558</v>
      </c>
      <c r="J227" s="11"/>
      <c r="K227" s="11"/>
      <c r="L227" s="12" t="n">
        <f aca="false">SUM(J227:K227)</f>
        <v>0</v>
      </c>
      <c r="M227" s="62" t="str">
        <f aca="false">IF(ABS(L227)&gt;1,K227/L227,"-")</f>
        <v>-</v>
      </c>
      <c r="N227" s="38"/>
      <c r="O227" s="61" t="n">
        <f aca="false">L227-N227</f>
        <v>0</v>
      </c>
    </row>
    <row r="228" customFormat="false" ht="12.75" hidden="false" customHeight="false" outlineLevel="0" collapsed="false">
      <c r="A228" s="13"/>
      <c r="B228" s="3" t="s">
        <v>101</v>
      </c>
      <c r="C228" s="3" t="s">
        <v>16</v>
      </c>
      <c r="D228" s="10" t="n">
        <v>-187543.030619305</v>
      </c>
      <c r="E228" s="11" t="n">
        <v>-555204.969380695</v>
      </c>
      <c r="F228" s="12" t="n">
        <f aca="false">SUM(D228:E228)</f>
        <v>-742748</v>
      </c>
      <c r="G228" s="62" t="n">
        <f aca="false">IF(ABS(F228)&gt;1,E228/F228,"-")</f>
        <v>0.747501130101589</v>
      </c>
      <c r="H228" s="36" t="n">
        <v>-742747.944440508</v>
      </c>
      <c r="I228" s="61" t="n">
        <f aca="false">F228-H228</f>
        <v>-0.0555594918550924</v>
      </c>
      <c r="J228" s="11"/>
      <c r="K228" s="11"/>
      <c r="L228" s="12" t="n">
        <f aca="false">SUM(J228:K228)</f>
        <v>0</v>
      </c>
      <c r="M228" s="62" t="str">
        <f aca="false">IF(ABS(L228)&gt;1,K228/L228,"-")</f>
        <v>-</v>
      </c>
      <c r="N228" s="38"/>
      <c r="O228" s="61" t="n">
        <f aca="false">L228-N228</f>
        <v>0</v>
      </c>
    </row>
    <row r="229" customFormat="false" ht="12.75" hidden="false" customHeight="false" outlineLevel="0" collapsed="false">
      <c r="A229" s="13"/>
      <c r="B229" s="3" t="s">
        <v>102</v>
      </c>
      <c r="C229" s="4"/>
      <c r="D229" s="10" t="n">
        <v>-187543.030619305</v>
      </c>
      <c r="E229" s="11" t="n">
        <v>-555204.969380695</v>
      </c>
      <c r="F229" s="12" t="n">
        <f aca="false">SUM(D229:E229)</f>
        <v>-742748</v>
      </c>
      <c r="G229" s="62" t="n">
        <f aca="false">IF(ABS(F229)&gt;1,E229/F229,"-")</f>
        <v>0.747501130101589</v>
      </c>
      <c r="H229" s="36" t="n">
        <v>-742747.944440508</v>
      </c>
      <c r="I229" s="61" t="n">
        <f aca="false">F229-H229</f>
        <v>-0.0555594918550924</v>
      </c>
      <c r="J229" s="11"/>
      <c r="K229" s="11"/>
      <c r="L229" s="12" t="n">
        <f aca="false">SUM(J229:K229)</f>
        <v>0</v>
      </c>
      <c r="M229" s="62" t="str">
        <f aca="false">IF(ABS(L229)&gt;1,K229/L229,"-")</f>
        <v>-</v>
      </c>
      <c r="N229" s="38"/>
      <c r="O229" s="61" t="n">
        <f aca="false">L229-N229</f>
        <v>0</v>
      </c>
    </row>
    <row r="230" customFormat="false" ht="12.75" hidden="false" customHeight="false" outlineLevel="0" collapsed="false">
      <c r="A230" s="13"/>
      <c r="B230" s="3" t="s">
        <v>103</v>
      </c>
      <c r="C230" s="3" t="s">
        <v>28</v>
      </c>
      <c r="D230" s="10"/>
      <c r="E230" s="11"/>
      <c r="F230" s="12" t="n">
        <f aca="false">SUM(D230:E230)</f>
        <v>0</v>
      </c>
      <c r="G230" s="62" t="str">
        <f aca="false">IF(ABS(F230)&gt;1,E230/F230,"-")</f>
        <v>-</v>
      </c>
      <c r="H230" s="36"/>
      <c r="I230" s="61" t="n">
        <f aca="false">F230-H230</f>
        <v>0</v>
      </c>
      <c r="J230" s="11" t="n">
        <v>301.027385834273</v>
      </c>
      <c r="K230" s="11" t="n">
        <v>455.972614165727</v>
      </c>
      <c r="L230" s="12" t="n">
        <f aca="false">SUM(J230:K230)</f>
        <v>757</v>
      </c>
      <c r="M230" s="62" t="n">
        <f aca="false">IF(ABS(L230)&gt;1,K230/L230,"-")</f>
        <v>0.602341630337817</v>
      </c>
      <c r="N230" s="38" t="n">
        <v>756.5</v>
      </c>
      <c r="O230" s="61" t="n">
        <f aca="false">L230-N230</f>
        <v>0.5</v>
      </c>
    </row>
    <row r="231" customFormat="false" ht="12.75" hidden="false" customHeight="false" outlineLevel="0" collapsed="false">
      <c r="A231" s="13"/>
      <c r="B231" s="13"/>
      <c r="C231" s="14" t="s">
        <v>16</v>
      </c>
      <c r="D231" s="15"/>
      <c r="E231" s="16"/>
      <c r="F231" s="17" t="n">
        <f aca="false">SUM(D231:E231)</f>
        <v>0</v>
      </c>
      <c r="G231" s="62" t="str">
        <f aca="false">IF(ABS(F231)&gt;1,E231/F231,"-")</f>
        <v>-</v>
      </c>
      <c r="H231" s="40"/>
      <c r="I231" s="63" t="n">
        <f aca="false">F231-H231</f>
        <v>0</v>
      </c>
      <c r="J231" s="16" t="n">
        <v>-460770.104289532</v>
      </c>
      <c r="K231" s="16" t="n">
        <v>-630103.895710468</v>
      </c>
      <c r="L231" s="17" t="n">
        <f aca="false">SUM(J231:K231)</f>
        <v>-1090874</v>
      </c>
      <c r="M231" s="62" t="n">
        <f aca="false">IF(ABS(L231)&gt;1,K231/L231,"-")</f>
        <v>0.57761381764573</v>
      </c>
      <c r="N231" s="42" t="n">
        <v>-1090874</v>
      </c>
      <c r="O231" s="63" t="n">
        <f aca="false">L231-N231</f>
        <v>0</v>
      </c>
    </row>
    <row r="232" customFormat="false" ht="12.75" hidden="false" customHeight="false" outlineLevel="0" collapsed="false">
      <c r="A232" s="13"/>
      <c r="B232" s="3" t="s">
        <v>104</v>
      </c>
      <c r="C232" s="4"/>
      <c r="D232" s="10"/>
      <c r="E232" s="11"/>
      <c r="F232" s="12" t="n">
        <f aca="false">SUM(D232:E232)</f>
        <v>0</v>
      </c>
      <c r="G232" s="62" t="str">
        <f aca="false">IF(ABS(F232)&gt;1,E232/F232,"-")</f>
        <v>-</v>
      </c>
      <c r="H232" s="36"/>
      <c r="I232" s="61" t="n">
        <f aca="false">F232-H232</f>
        <v>0</v>
      </c>
      <c r="J232" s="11" t="n">
        <v>-460469.076903698</v>
      </c>
      <c r="K232" s="11" t="n">
        <v>-629647.923096302</v>
      </c>
      <c r="L232" s="12" t="n">
        <f aca="false">SUM(J232:K232)</f>
        <v>-1090117</v>
      </c>
      <c r="M232" s="62" t="n">
        <f aca="false">IF(ABS(L232)&gt;1,K232/L232,"-")</f>
        <v>0.577596646136426</v>
      </c>
      <c r="N232" s="38" t="n">
        <v>-1090117.5</v>
      </c>
      <c r="O232" s="61" t="n">
        <f aca="false">L232-N232</f>
        <v>0.5</v>
      </c>
    </row>
    <row r="233" customFormat="false" ht="12.75" hidden="false" customHeight="false" outlineLevel="0" collapsed="false">
      <c r="A233" s="13"/>
      <c r="B233" s="3" t="s">
        <v>105</v>
      </c>
      <c r="C233" s="3" t="s">
        <v>16</v>
      </c>
      <c r="D233" s="10" t="n">
        <v>-102121.070056511</v>
      </c>
      <c r="E233" s="11" t="n">
        <v>-257013.929943489</v>
      </c>
      <c r="F233" s="12" t="n">
        <f aca="false">SUM(D233:E233)</f>
        <v>-359135</v>
      </c>
      <c r="G233" s="62" t="n">
        <f aca="false">IF(ABS(F233)&gt;1,E233/F233,"-")</f>
        <v>0.715647124183075</v>
      </c>
      <c r="H233" s="36" t="n">
        <v>-359135</v>
      </c>
      <c r="I233" s="61" t="n">
        <f aca="false">F233-H233</f>
        <v>0</v>
      </c>
      <c r="J233" s="11"/>
      <c r="K233" s="11"/>
      <c r="L233" s="12" t="n">
        <f aca="false">SUM(J233:K233)</f>
        <v>0</v>
      </c>
      <c r="M233" s="62" t="str">
        <f aca="false">IF(ABS(L233)&gt;1,K233/L233,"-")</f>
        <v>-</v>
      </c>
      <c r="N233" s="38"/>
      <c r="O233" s="61" t="n">
        <f aca="false">L233-N233</f>
        <v>0</v>
      </c>
    </row>
    <row r="234" customFormat="false" ht="12.75" hidden="false" customHeight="false" outlineLevel="0" collapsed="false">
      <c r="A234" s="13"/>
      <c r="B234" s="3" t="s">
        <v>106</v>
      </c>
      <c r="C234" s="4"/>
      <c r="D234" s="10" t="n">
        <v>-102121.070056511</v>
      </c>
      <c r="E234" s="11" t="n">
        <v>-257013.929943489</v>
      </c>
      <c r="F234" s="12" t="n">
        <f aca="false">SUM(D234:E234)</f>
        <v>-359135</v>
      </c>
      <c r="G234" s="62" t="n">
        <f aca="false">IF(ABS(F234)&gt;1,E234/F234,"-")</f>
        <v>0.715647124183075</v>
      </c>
      <c r="H234" s="36" t="n">
        <v>-359135</v>
      </c>
      <c r="I234" s="61" t="n">
        <f aca="false">F234-H234</f>
        <v>0</v>
      </c>
      <c r="J234" s="11"/>
      <c r="K234" s="11"/>
      <c r="L234" s="12" t="n">
        <f aca="false">SUM(J234:K234)</f>
        <v>0</v>
      </c>
      <c r="M234" s="62" t="str">
        <f aca="false">IF(ABS(L234)&gt;1,K234/L234,"-")</f>
        <v>-</v>
      </c>
      <c r="N234" s="38"/>
      <c r="O234" s="61" t="n">
        <f aca="false">L234-N234</f>
        <v>0</v>
      </c>
    </row>
    <row r="235" customFormat="false" ht="12.75" hidden="false" customHeight="false" outlineLevel="0" collapsed="false">
      <c r="A235" s="13"/>
      <c r="B235" s="3" t="s">
        <v>107</v>
      </c>
      <c r="C235" s="3" t="s">
        <v>16</v>
      </c>
      <c r="D235" s="10" t="n">
        <v>-280621.811208494</v>
      </c>
      <c r="E235" s="11" t="n">
        <v>-380578.188791506</v>
      </c>
      <c r="F235" s="12" t="n">
        <f aca="false">SUM(D235:E235)</f>
        <v>-661200</v>
      </c>
      <c r="G235" s="62" t="n">
        <f aca="false">IF(ABS(F235)&gt;1,E235/F235,"-")</f>
        <v>0.575587097385823</v>
      </c>
      <c r="H235" s="36" t="n">
        <v>-661200</v>
      </c>
      <c r="I235" s="61" t="n">
        <f aca="false">F235-H235</f>
        <v>0</v>
      </c>
      <c r="J235" s="11"/>
      <c r="K235" s="11"/>
      <c r="L235" s="12" t="n">
        <f aca="false">SUM(J235:K235)</f>
        <v>0</v>
      </c>
      <c r="M235" s="62" t="str">
        <f aca="false">IF(ABS(L235)&gt;1,K235/L235,"-")</f>
        <v>-</v>
      </c>
      <c r="N235" s="38"/>
      <c r="O235" s="61" t="n">
        <f aca="false">L235-N235</f>
        <v>0</v>
      </c>
    </row>
    <row r="236" customFormat="false" ht="12.75" hidden="false" customHeight="false" outlineLevel="0" collapsed="false">
      <c r="A236" s="13"/>
      <c r="B236" s="3" t="s">
        <v>108</v>
      </c>
      <c r="C236" s="4"/>
      <c r="D236" s="10" t="n">
        <v>-280621.811208494</v>
      </c>
      <c r="E236" s="11" t="n">
        <v>-380578.188791506</v>
      </c>
      <c r="F236" s="12" t="n">
        <f aca="false">SUM(D236:E236)</f>
        <v>-661200</v>
      </c>
      <c r="G236" s="62" t="n">
        <f aca="false">IF(ABS(F236)&gt;1,E236/F236,"-")</f>
        <v>0.575587097385823</v>
      </c>
      <c r="H236" s="36" t="n">
        <v>-661200</v>
      </c>
      <c r="I236" s="61" t="n">
        <f aca="false">F236-H236</f>
        <v>0</v>
      </c>
      <c r="J236" s="11"/>
      <c r="K236" s="11"/>
      <c r="L236" s="12" t="n">
        <f aca="false">SUM(J236:K236)</f>
        <v>0</v>
      </c>
      <c r="M236" s="62" t="str">
        <f aca="false">IF(ABS(L236)&gt;1,K236/L236,"-")</f>
        <v>-</v>
      </c>
      <c r="N236" s="38"/>
      <c r="O236" s="61" t="n">
        <f aca="false">L236-N236</f>
        <v>0</v>
      </c>
    </row>
    <row r="237" customFormat="false" ht="12.75" hidden="false" customHeight="false" outlineLevel="0" collapsed="false">
      <c r="A237" s="13"/>
      <c r="B237" s="3" t="s">
        <v>109</v>
      </c>
      <c r="C237" s="3" t="s">
        <v>16</v>
      </c>
      <c r="D237" s="10"/>
      <c r="E237" s="11"/>
      <c r="F237" s="12" t="n">
        <f aca="false">SUM(D237:E237)</f>
        <v>0</v>
      </c>
      <c r="G237" s="62" t="str">
        <f aca="false">IF(ABS(F237)&gt;1,E237/F237,"-")</f>
        <v>-</v>
      </c>
      <c r="H237" s="36"/>
      <c r="I237" s="61" t="n">
        <f aca="false">F237-H237</f>
        <v>0</v>
      </c>
      <c r="J237" s="11" t="n">
        <v>-75400.4488715111</v>
      </c>
      <c r="K237" s="11" t="n">
        <v>-233455.551128489</v>
      </c>
      <c r="L237" s="12" t="n">
        <f aca="false">SUM(J237:K237)</f>
        <v>-308856</v>
      </c>
      <c r="M237" s="62" t="n">
        <f aca="false">IF(ABS(L237)&gt;1,K237/L237,"-")</f>
        <v>0.75587183389181</v>
      </c>
      <c r="N237" s="38" t="n">
        <v>-308856</v>
      </c>
      <c r="O237" s="61" t="n">
        <f aca="false">L237-N237</f>
        <v>0</v>
      </c>
    </row>
    <row r="238" customFormat="false" ht="12.75" hidden="false" customHeight="false" outlineLevel="0" collapsed="false">
      <c r="A238" s="13"/>
      <c r="B238" s="3" t="s">
        <v>110</v>
      </c>
      <c r="C238" s="4"/>
      <c r="D238" s="10"/>
      <c r="E238" s="11"/>
      <c r="F238" s="12" t="n">
        <f aca="false">SUM(D238:E238)</f>
        <v>0</v>
      </c>
      <c r="G238" s="62" t="str">
        <f aca="false">IF(ABS(F238)&gt;1,E238/F238,"-")</f>
        <v>-</v>
      </c>
      <c r="H238" s="36"/>
      <c r="I238" s="61" t="n">
        <f aca="false">F238-H238</f>
        <v>0</v>
      </c>
      <c r="J238" s="11" t="n">
        <v>-75400.4488715111</v>
      </c>
      <c r="K238" s="11" t="n">
        <v>-233455.551128489</v>
      </c>
      <c r="L238" s="12" t="n">
        <f aca="false">SUM(J238:K238)</f>
        <v>-308856</v>
      </c>
      <c r="M238" s="62" t="n">
        <f aca="false">IF(ABS(L238)&gt;1,K238/L238,"-")</f>
        <v>0.75587183389181</v>
      </c>
      <c r="N238" s="38" t="n">
        <v>-308856</v>
      </c>
      <c r="O238" s="61" t="n">
        <f aca="false">L238-N238</f>
        <v>0</v>
      </c>
    </row>
    <row r="239" customFormat="false" ht="12.75" hidden="false" customHeight="false" outlineLevel="0" collapsed="false">
      <c r="A239" s="13"/>
      <c r="B239" s="3" t="s">
        <v>111</v>
      </c>
      <c r="C239" s="3" t="s">
        <v>16</v>
      </c>
      <c r="D239" s="10" t="n">
        <v>-42609.7808903868</v>
      </c>
      <c r="E239" s="11" t="n">
        <v>-152250.219109613</v>
      </c>
      <c r="F239" s="12" t="n">
        <f aca="false">SUM(D239:E239)</f>
        <v>-194860</v>
      </c>
      <c r="G239" s="60" t="n">
        <f aca="false">IF(ABS(F239)&gt;1,E239/F239,"-")</f>
        <v>0.781331310220739</v>
      </c>
      <c r="H239" s="36" t="n">
        <v>-194860</v>
      </c>
      <c r="I239" s="61" t="n">
        <f aca="false">F239-H239</f>
        <v>0</v>
      </c>
      <c r="J239" s="11"/>
      <c r="K239" s="11"/>
      <c r="L239" s="12" t="n">
        <f aca="false">SUM(J239:K239)</f>
        <v>0</v>
      </c>
      <c r="M239" s="60" t="str">
        <f aca="false">IF(ABS(L239)&gt;1,K239/L239,"-")</f>
        <v>-</v>
      </c>
      <c r="N239" s="38"/>
      <c r="O239" s="61" t="n">
        <f aca="false">L239-N239</f>
        <v>0</v>
      </c>
    </row>
    <row r="240" customFormat="false" ht="12.75" hidden="false" customHeight="false" outlineLevel="0" collapsed="false">
      <c r="A240" s="13"/>
      <c r="B240" s="13"/>
      <c r="C240" s="14" t="s">
        <v>25</v>
      </c>
      <c r="D240" s="15" t="n">
        <v>3381.4926187465</v>
      </c>
      <c r="E240" s="16" t="n">
        <v>12082.5073812535</v>
      </c>
      <c r="F240" s="17" t="n">
        <f aca="false">SUM(D240:E240)</f>
        <v>15464</v>
      </c>
      <c r="G240" s="60" t="n">
        <f aca="false">IF(ABS(F240)&gt;1,E240/F240,"-")</f>
        <v>0.781331310220739</v>
      </c>
      <c r="H240" s="40" t="n">
        <v>15464</v>
      </c>
      <c r="I240" s="63" t="n">
        <f aca="false">F240-H240</f>
        <v>0</v>
      </c>
      <c r="J240" s="16"/>
      <c r="K240" s="16"/>
      <c r="L240" s="17" t="n">
        <f aca="false">SUM(J240:K240)</f>
        <v>0</v>
      </c>
      <c r="M240" s="60" t="str">
        <f aca="false">IF(ABS(L240)&gt;1,K240/L240,"-")</f>
        <v>-</v>
      </c>
      <c r="N240" s="42"/>
      <c r="O240" s="63" t="n">
        <f aca="false">L240-N240</f>
        <v>0</v>
      </c>
    </row>
    <row r="241" customFormat="false" ht="12.75" hidden="false" customHeight="false" outlineLevel="0" collapsed="false">
      <c r="A241" s="13"/>
      <c r="B241" s="3" t="s">
        <v>112</v>
      </c>
      <c r="C241" s="4"/>
      <c r="D241" s="10" t="n">
        <v>-39228.2882716404</v>
      </c>
      <c r="E241" s="11" t="n">
        <v>-140167.71172836</v>
      </c>
      <c r="F241" s="12" t="n">
        <f aca="false">SUM(D241:E241)</f>
        <v>-179396</v>
      </c>
      <c r="G241" s="60" t="n">
        <f aca="false">IF(ABS(F241)&gt;1,E241/F241,"-")</f>
        <v>0.781331310220739</v>
      </c>
      <c r="H241" s="36" t="n">
        <v>-179396</v>
      </c>
      <c r="I241" s="61" t="n">
        <f aca="false">F241-H241</f>
        <v>0</v>
      </c>
      <c r="J241" s="11"/>
      <c r="K241" s="11"/>
      <c r="L241" s="12" t="n">
        <f aca="false">SUM(J241:K241)</f>
        <v>0</v>
      </c>
      <c r="M241" s="60" t="str">
        <f aca="false">IF(ABS(L241)&gt;1,K241/L241,"-")</f>
        <v>-</v>
      </c>
      <c r="N241" s="38"/>
      <c r="O241" s="61" t="n">
        <f aca="false">L241-N241</f>
        <v>0</v>
      </c>
    </row>
    <row r="242" customFormat="false" ht="12.75" hidden="false" customHeight="false" outlineLevel="0" collapsed="false">
      <c r="A242" s="13"/>
      <c r="B242" s="3" t="s">
        <v>113</v>
      </c>
      <c r="C242" s="3" t="s">
        <v>16</v>
      </c>
      <c r="D242" s="10"/>
      <c r="E242" s="11"/>
      <c r="F242" s="12" t="n">
        <f aca="false">SUM(D242:E242)</f>
        <v>0</v>
      </c>
      <c r="G242" s="60" t="str">
        <f aca="false">IF(ABS(F242)&gt;1,E242/F242,"-")</f>
        <v>-</v>
      </c>
      <c r="H242" s="36"/>
      <c r="I242" s="61" t="n">
        <f aca="false">F242-H242</f>
        <v>0</v>
      </c>
      <c r="J242" s="11" t="n">
        <v>-158690.30566829</v>
      </c>
      <c r="K242" s="11" t="n">
        <v>-353052.69433171</v>
      </c>
      <c r="L242" s="12" t="n">
        <f aca="false">SUM(J242:K242)</f>
        <v>-511743</v>
      </c>
      <c r="M242" s="60" t="n">
        <f aca="false">IF(ABS(L242)&gt;1,K242/L242,"-")</f>
        <v>0.68990234225326</v>
      </c>
      <c r="N242" s="38" t="n">
        <v>-511743</v>
      </c>
      <c r="O242" s="61" t="n">
        <f aca="false">L242-N242</f>
        <v>0</v>
      </c>
    </row>
    <row r="243" customFormat="false" ht="12.75" hidden="false" customHeight="false" outlineLevel="0" collapsed="false">
      <c r="A243" s="13"/>
      <c r="B243" s="3" t="s">
        <v>114</v>
      </c>
      <c r="C243" s="4"/>
      <c r="D243" s="10"/>
      <c r="E243" s="11"/>
      <c r="F243" s="12" t="n">
        <f aca="false">SUM(D243:E243)</f>
        <v>0</v>
      </c>
      <c r="G243" s="60" t="str">
        <f aca="false">IF(ABS(F243)&gt;1,E243/F243,"-")</f>
        <v>-</v>
      </c>
      <c r="H243" s="36"/>
      <c r="I243" s="61" t="n">
        <f aca="false">F243-H243</f>
        <v>0</v>
      </c>
      <c r="J243" s="11" t="n">
        <v>-158690.30566829</v>
      </c>
      <c r="K243" s="11" t="n">
        <v>-353052.69433171</v>
      </c>
      <c r="L243" s="12" t="n">
        <f aca="false">SUM(J243:K243)</f>
        <v>-511743</v>
      </c>
      <c r="M243" s="60" t="n">
        <f aca="false">IF(ABS(L243)&gt;1,K243/L243,"-")</f>
        <v>0.68990234225326</v>
      </c>
      <c r="N243" s="38" t="n">
        <v>-511743</v>
      </c>
      <c r="O243" s="61" t="n">
        <f aca="false">L243-N243</f>
        <v>0</v>
      </c>
    </row>
    <row r="244" customFormat="false" ht="12.75" hidden="false" customHeight="false" outlineLevel="0" collapsed="false">
      <c r="A244" s="3" t="s">
        <v>115</v>
      </c>
      <c r="B244" s="4"/>
      <c r="C244" s="4"/>
      <c r="D244" s="10" t="n">
        <v>-4832307.33568696</v>
      </c>
      <c r="E244" s="11" t="n">
        <v>-10376810.8006594</v>
      </c>
      <c r="F244" s="12" t="n">
        <f aca="false">SUM(D244:E244)</f>
        <v>-15209118.1363463</v>
      </c>
      <c r="H244" s="36" t="n">
        <v>-15463790.8131125</v>
      </c>
      <c r="I244" s="61" t="n">
        <f aca="false">F244-H244</f>
        <v>254672.676766228</v>
      </c>
      <c r="J244" s="11" t="n">
        <v>-7430443.5952446</v>
      </c>
      <c r="K244" s="11" t="n">
        <v>-15082075.4451648</v>
      </c>
      <c r="L244" s="12" t="n">
        <f aca="false">SUM(J244:K244)</f>
        <v>-22512519.0404094</v>
      </c>
      <c r="N244" s="38" t="n">
        <v>-22257066.3811176</v>
      </c>
      <c r="O244" s="61" t="n">
        <f aca="false">L244-N244</f>
        <v>-255452.659291763</v>
      </c>
    </row>
    <row r="245" customFormat="false" ht="12.75" hidden="false" customHeight="false" outlineLevel="0" collapsed="false">
      <c r="A245" s="20" t="s">
        <v>9</v>
      </c>
      <c r="B245" s="21"/>
      <c r="C245" s="21"/>
      <c r="D245" s="22" t="n">
        <v>-4832307.33568696</v>
      </c>
      <c r="E245" s="23" t="n">
        <v>-10376810.8006594</v>
      </c>
      <c r="F245" s="24" t="n">
        <f aca="false">SUM(D245:E245)</f>
        <v>-15209118.1363463</v>
      </c>
      <c r="H245" s="44" t="n">
        <v>-15463790.8131125</v>
      </c>
      <c r="I245" s="64" t="n">
        <f aca="false">F245-H245</f>
        <v>254672.676766228</v>
      </c>
      <c r="J245" s="23" t="n">
        <v>-7430443.5952446</v>
      </c>
      <c r="K245" s="23" t="n">
        <v>-15082075.4451648</v>
      </c>
      <c r="L245" s="24" t="n">
        <f aca="false">SUM(J245:K245)</f>
        <v>-22512519.0404094</v>
      </c>
      <c r="N245" s="46" t="n">
        <v>-22257066.3811176</v>
      </c>
      <c r="O245" s="64" t="n">
        <f aca="false">L245-N245</f>
        <v>-255452.659291763</v>
      </c>
    </row>
    <row r="246" customFormat="false" ht="12.75" hidden="false" customHeight="false" outlineLevel="0" collapsed="false">
      <c r="J246" s="0"/>
      <c r="N246" s="26"/>
    </row>
    <row r="247" customFormat="false" ht="12.75" hidden="false" customHeight="false" outlineLevel="0" collapsed="false">
      <c r="J247" s="0"/>
      <c r="N247" s="26"/>
    </row>
    <row r="248" customFormat="false" ht="12.75" hidden="false" customHeight="false" outlineLevel="0" collapsed="false">
      <c r="J248" s="0"/>
      <c r="N248" s="26"/>
    </row>
    <row r="249" customFormat="false" ht="12.75" hidden="false" customHeight="false" outlineLevel="0" collapsed="false">
      <c r="J249" s="0"/>
      <c r="N249" s="26"/>
    </row>
    <row r="250" customFormat="false" ht="12.75" hidden="false" customHeight="false" outlineLevel="0" collapsed="false">
      <c r="J250" s="0"/>
      <c r="N250" s="26"/>
    </row>
    <row r="251" customFormat="false" ht="12.75" hidden="false" customHeight="false" outlineLevel="0" collapsed="false">
      <c r="J251" s="0"/>
      <c r="N251" s="26"/>
    </row>
    <row r="252" customFormat="false" ht="12.75" hidden="false" customHeight="false" outlineLevel="0" collapsed="false">
      <c r="J252" s="0"/>
      <c r="N252" s="26"/>
    </row>
    <row r="253" customFormat="false" ht="12.75" hidden="false" customHeight="false" outlineLevel="0" collapsed="false">
      <c r="J253" s="0"/>
      <c r="N253" s="26"/>
    </row>
    <row r="254" customFormat="false" ht="12.75" hidden="false" customHeight="false" outlineLevel="0" collapsed="false">
      <c r="J254" s="0"/>
      <c r="N254" s="26"/>
    </row>
    <row r="255" customFormat="false" ht="12.75" hidden="false" customHeight="false" outlineLevel="0" collapsed="false">
      <c r="J255" s="0"/>
      <c r="N255" s="26"/>
    </row>
    <row r="256" customFormat="false" ht="12.75" hidden="false" customHeight="false" outlineLevel="0" collapsed="false">
      <c r="J256" s="0"/>
      <c r="N256" s="26"/>
    </row>
    <row r="257" customFormat="false" ht="12.75" hidden="false" customHeight="false" outlineLevel="0" collapsed="false">
      <c r="J257" s="0"/>
      <c r="N257" s="26"/>
    </row>
    <row r="258" customFormat="false" ht="12.75" hidden="false" customHeight="false" outlineLevel="0" collapsed="false">
      <c r="J258" s="0"/>
      <c r="N258" s="26"/>
    </row>
    <row r="259" customFormat="false" ht="12.75" hidden="false" customHeight="false" outlineLevel="0" collapsed="false">
      <c r="J259" s="0"/>
      <c r="N259" s="26"/>
    </row>
    <row r="260" customFormat="false" ht="12.75" hidden="false" customHeight="false" outlineLevel="0" collapsed="false">
      <c r="J260" s="0"/>
      <c r="N260" s="26"/>
    </row>
    <row r="261" customFormat="false" ht="12.75" hidden="false" customHeight="false" outlineLevel="0" collapsed="false">
      <c r="J261" s="0"/>
      <c r="N261" s="26"/>
    </row>
    <row r="262" customFormat="false" ht="12.75" hidden="false" customHeight="false" outlineLevel="0" collapsed="false">
      <c r="J262" s="0"/>
      <c r="N262" s="26"/>
    </row>
    <row r="263" customFormat="false" ht="12.75" hidden="false" customHeight="false" outlineLevel="0" collapsed="false">
      <c r="J263" s="0"/>
      <c r="N263" s="26"/>
    </row>
    <row r="264" customFormat="false" ht="12.75" hidden="false" customHeight="false" outlineLevel="0" collapsed="false">
      <c r="J264" s="0"/>
      <c r="N264" s="26"/>
    </row>
    <row r="265" customFormat="false" ht="12.75" hidden="false" customHeight="false" outlineLevel="0" collapsed="false">
      <c r="J265" s="0"/>
      <c r="N265" s="26"/>
    </row>
    <row r="266" customFormat="false" ht="12.75" hidden="false" customHeight="false" outlineLevel="0" collapsed="false">
      <c r="J266" s="0"/>
      <c r="N266" s="26"/>
    </row>
    <row r="267" customFormat="false" ht="12.75" hidden="false" customHeight="false" outlineLevel="0" collapsed="false">
      <c r="J267" s="0"/>
      <c r="N267" s="26"/>
    </row>
    <row r="268" customFormat="false" ht="12.75" hidden="false" customHeight="false" outlineLevel="0" collapsed="false">
      <c r="J268" s="0"/>
      <c r="N268" s="26"/>
    </row>
    <row r="269" customFormat="false" ht="12.75" hidden="false" customHeight="false" outlineLevel="0" collapsed="false">
      <c r="J269" s="0"/>
      <c r="N269" s="26"/>
    </row>
    <row r="270" customFormat="false" ht="12.75" hidden="false" customHeight="false" outlineLevel="0" collapsed="false">
      <c r="J270" s="0"/>
      <c r="N270" s="26"/>
    </row>
    <row r="271" customFormat="false" ht="12.75" hidden="false" customHeight="false" outlineLevel="0" collapsed="false">
      <c r="J271" s="0"/>
      <c r="N271" s="26"/>
    </row>
    <row r="272" customFormat="false" ht="12.75" hidden="false" customHeight="false" outlineLevel="0" collapsed="false">
      <c r="J272" s="0"/>
      <c r="N272" s="26"/>
    </row>
    <row r="273" customFormat="false" ht="12.75" hidden="false" customHeight="false" outlineLevel="0" collapsed="false">
      <c r="J273" s="0"/>
      <c r="N273" s="26"/>
    </row>
    <row r="274" customFormat="false" ht="12.75" hidden="false" customHeight="false" outlineLevel="0" collapsed="false">
      <c r="J274" s="0"/>
      <c r="N274" s="26"/>
    </row>
    <row r="275" customFormat="false" ht="12.75" hidden="false" customHeight="false" outlineLevel="0" collapsed="false">
      <c r="J275" s="0"/>
      <c r="N275" s="26"/>
    </row>
    <row r="276" customFormat="false" ht="12.75" hidden="false" customHeight="false" outlineLevel="0" collapsed="false">
      <c r="J276" s="0"/>
      <c r="N276" s="26"/>
    </row>
    <row r="277" customFormat="false" ht="12.75" hidden="false" customHeight="false" outlineLevel="0" collapsed="false">
      <c r="J277" s="0"/>
      <c r="N277" s="26"/>
    </row>
    <row r="278" customFormat="false" ht="12.75" hidden="false" customHeight="false" outlineLevel="0" collapsed="false">
      <c r="J278" s="0"/>
      <c r="N278" s="26"/>
    </row>
    <row r="279" customFormat="false" ht="12.75" hidden="false" customHeight="false" outlineLevel="0" collapsed="false">
      <c r="J279" s="0"/>
      <c r="N279" s="26"/>
    </row>
    <row r="280" customFormat="false" ht="12.75" hidden="false" customHeight="false" outlineLevel="0" collapsed="false">
      <c r="J280" s="0"/>
      <c r="N280" s="26"/>
    </row>
    <row r="281" customFormat="false" ht="12.75" hidden="false" customHeight="false" outlineLevel="0" collapsed="false">
      <c r="J281" s="0"/>
      <c r="N281" s="26"/>
    </row>
    <row r="282" customFormat="false" ht="12.75" hidden="false" customHeight="false" outlineLevel="0" collapsed="false">
      <c r="J282" s="0"/>
      <c r="N282" s="26"/>
    </row>
    <row r="283" customFormat="false" ht="12.75" hidden="false" customHeight="false" outlineLevel="0" collapsed="false">
      <c r="J283" s="0"/>
      <c r="N28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8.56"/>
    <col collapsed="false" customWidth="true" hidden="false" outlineLevel="0" max="3" min="3" style="0" width="44.7"/>
    <col collapsed="false" customWidth="true" hidden="false" outlineLevel="0" max="5" min="4" style="0" width="29.41"/>
    <col collapsed="false" customWidth="true" hidden="false" outlineLevel="0" max="6" min="6" style="0" width="11.85"/>
    <col collapsed="false" customWidth="true" hidden="false" outlineLevel="0" max="7" min="7" style="65" width="11.85"/>
    <col collapsed="false" customWidth="true" hidden="false" outlineLevel="0" max="8" min="8" style="26" width="24.56"/>
    <col collapsed="false" customWidth="true" hidden="false" outlineLevel="0" max="9" min="9" style="66" width="24.56"/>
    <col collapsed="false" customWidth="true" hidden="false" outlineLevel="0" max="10" min="10" style="1" width="29.41"/>
    <col collapsed="false" customWidth="true" hidden="false" outlineLevel="0" max="11" min="11" style="0" width="29.41"/>
    <col collapsed="false" customWidth="true" hidden="false" outlineLevel="0" max="12" min="12" style="0" width="11.85"/>
    <col collapsed="false" customWidth="true" hidden="false" outlineLevel="0" max="13" min="13" style="65" width="11.85"/>
    <col collapsed="false" customWidth="true" hidden="false" outlineLevel="0" max="14" min="14" style="27" width="24.56"/>
    <col collapsed="false" customWidth="true" hidden="false" outlineLevel="0" max="15" min="15" style="66" width="24.56"/>
    <col collapsed="false" customWidth="true" hidden="false" outlineLevel="0" max="16" min="16" style="0" width="12.85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4"/>
      <c r="D5" s="3" t="s">
        <v>3</v>
      </c>
      <c r="E5" s="4"/>
      <c r="F5" s="5"/>
      <c r="G5" s="67"/>
      <c r="H5" s="56" t="s">
        <v>120</v>
      </c>
      <c r="I5" s="68"/>
      <c r="J5" s="6"/>
      <c r="K5" s="4"/>
      <c r="L5" s="5"/>
      <c r="M5" s="67"/>
      <c r="N5" s="56" t="s">
        <v>121</v>
      </c>
      <c r="O5" s="68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7" t="s">
        <v>7</v>
      </c>
      <c r="E6" s="8" t="s">
        <v>8</v>
      </c>
      <c r="F6" s="9" t="s">
        <v>9</v>
      </c>
      <c r="G6" s="69" t="s">
        <v>117</v>
      </c>
      <c r="H6" s="32" t="s">
        <v>7</v>
      </c>
      <c r="I6" s="70"/>
      <c r="J6" s="8" t="s">
        <v>11</v>
      </c>
      <c r="K6" s="8" t="s">
        <v>12</v>
      </c>
      <c r="L6" s="9" t="s">
        <v>9</v>
      </c>
      <c r="M6" s="69" t="s">
        <v>117</v>
      </c>
      <c r="N6" s="34" t="s">
        <v>11</v>
      </c>
      <c r="O6" s="70"/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10" t="n">
        <v>0</v>
      </c>
      <c r="E7" s="11"/>
      <c r="F7" s="12" t="n">
        <f aca="false">SUM(D7:E7)</f>
        <v>0</v>
      </c>
      <c r="G7" s="71"/>
      <c r="H7" s="36" t="n">
        <v>0</v>
      </c>
      <c r="I7" s="72" t="n">
        <f aca="false">F7-H7</f>
        <v>0</v>
      </c>
      <c r="J7" s="11" t="n">
        <v>0</v>
      </c>
      <c r="K7" s="11"/>
      <c r="L7" s="12" t="n">
        <f aca="false">SUM(J7:K7)</f>
        <v>0</v>
      </c>
      <c r="M7" s="71"/>
      <c r="N7" s="38" t="n">
        <v>0</v>
      </c>
      <c r="O7" s="72" t="n">
        <f aca="false">L7-N7</f>
        <v>0</v>
      </c>
    </row>
    <row r="8" customFormat="false" ht="12.75" hidden="false" customHeight="false" outlineLevel="0" collapsed="false">
      <c r="A8" s="13"/>
      <c r="B8" s="13"/>
      <c r="C8" s="14" t="s">
        <v>16</v>
      </c>
      <c r="D8" s="15"/>
      <c r="E8" s="16"/>
      <c r="F8" s="17" t="n">
        <f aca="false">SUM(D8:E8)</f>
        <v>0</v>
      </c>
      <c r="G8" s="60"/>
      <c r="H8" s="40"/>
      <c r="I8" s="73" t="n">
        <f aca="false">F8-H8</f>
        <v>0</v>
      </c>
      <c r="J8" s="16" t="n">
        <v>-966552</v>
      </c>
      <c r="K8" s="16" t="n">
        <v>-2459170</v>
      </c>
      <c r="L8" s="17" t="n">
        <f aca="false">SUM(J8:K8)</f>
        <v>-3425722</v>
      </c>
      <c r="M8" s="60"/>
      <c r="N8" s="42" t="n">
        <v>-3425722</v>
      </c>
      <c r="O8" s="73" t="n">
        <f aca="false">L8-N8</f>
        <v>0</v>
      </c>
    </row>
    <row r="9" customFormat="false" ht="12.75" hidden="false" customHeight="false" outlineLevel="0" collapsed="false">
      <c r="A9" s="13"/>
      <c r="B9" s="13"/>
      <c r="C9" s="14" t="s">
        <v>17</v>
      </c>
      <c r="D9" s="15" t="n">
        <v>0</v>
      </c>
      <c r="E9" s="16"/>
      <c r="F9" s="17" t="n">
        <f aca="false">SUM(D9:E9)</f>
        <v>0</v>
      </c>
      <c r="G9" s="60"/>
      <c r="H9" s="40" t="n">
        <v>0</v>
      </c>
      <c r="I9" s="73" t="n">
        <f aca="false">F9-H9</f>
        <v>0</v>
      </c>
      <c r="J9" s="16" t="n">
        <v>231.116700914517</v>
      </c>
      <c r="K9" s="16" t="n">
        <v>585.883299085482</v>
      </c>
      <c r="L9" s="17" t="n">
        <f aca="false">SUM(J9:K9)</f>
        <v>817</v>
      </c>
      <c r="M9" s="60"/>
      <c r="N9" s="42" t="n">
        <v>817</v>
      </c>
      <c r="O9" s="73" t="n">
        <f aca="false">L9-N9</f>
        <v>0</v>
      </c>
    </row>
    <row r="10" customFormat="false" ht="12.75" hidden="false" customHeight="false" outlineLevel="0" collapsed="false">
      <c r="A10" s="13"/>
      <c r="B10" s="13"/>
      <c r="C10" s="14" t="s">
        <v>18</v>
      </c>
      <c r="D10" s="15"/>
      <c r="E10" s="16"/>
      <c r="F10" s="17" t="n">
        <f aca="false">SUM(D10:E10)</f>
        <v>0</v>
      </c>
      <c r="G10" s="60"/>
      <c r="H10" s="40"/>
      <c r="I10" s="73" t="n">
        <f aca="false">F10-H10</f>
        <v>0</v>
      </c>
      <c r="J10" s="16" t="n">
        <v>-601.695499198505</v>
      </c>
      <c r="K10" s="16" t="n">
        <v>-1525.30450080149</v>
      </c>
      <c r="L10" s="17" t="n">
        <f aca="false">SUM(J10:K10)</f>
        <v>-2127</v>
      </c>
      <c r="M10" s="60"/>
      <c r="N10" s="42" t="n">
        <v>-2127</v>
      </c>
      <c r="O10" s="73" t="n">
        <f aca="false">L10-N10</f>
        <v>0</v>
      </c>
    </row>
    <row r="11" customFormat="false" ht="12.75" hidden="false" customHeight="false" outlineLevel="0" collapsed="false">
      <c r="A11" s="13"/>
      <c r="B11" s="13"/>
      <c r="C11" s="14" t="s">
        <v>19</v>
      </c>
      <c r="D11" s="15" t="n">
        <v>0</v>
      </c>
      <c r="E11" s="16"/>
      <c r="F11" s="17" t="n">
        <f aca="false">SUM(D11:E11)</f>
        <v>0</v>
      </c>
      <c r="G11" s="60"/>
      <c r="H11" s="40" t="n">
        <v>0</v>
      </c>
      <c r="I11" s="73" t="n">
        <f aca="false">F11-H11</f>
        <v>0</v>
      </c>
      <c r="J11" s="16" t="n">
        <v>601.695499198505</v>
      </c>
      <c r="K11" s="16" t="n">
        <v>1525.30450080149</v>
      </c>
      <c r="L11" s="17" t="n">
        <f aca="false">SUM(J11:K11)</f>
        <v>2127</v>
      </c>
      <c r="M11" s="60"/>
      <c r="N11" s="42" t="n">
        <v>2127</v>
      </c>
      <c r="O11" s="73" t="n">
        <f aca="false">L11-N11</f>
        <v>0</v>
      </c>
    </row>
    <row r="12" customFormat="false" ht="12.75" hidden="false" customHeight="false" outlineLevel="0" collapsed="false">
      <c r="A12" s="13"/>
      <c r="B12" s="13"/>
      <c r="C12" s="14" t="s">
        <v>20</v>
      </c>
      <c r="D12" s="15" t="n">
        <v>0</v>
      </c>
      <c r="E12" s="16"/>
      <c r="F12" s="17" t="n">
        <f aca="false">SUM(D12:E12)</f>
        <v>0</v>
      </c>
      <c r="G12" s="60"/>
      <c r="H12" s="40" t="n">
        <v>0</v>
      </c>
      <c r="I12" s="73" t="n">
        <f aca="false">F12-H12</f>
        <v>0</v>
      </c>
      <c r="J12" s="16" t="n">
        <v>-11.9378593283327</v>
      </c>
      <c r="K12" s="16" t="n">
        <v>11.9378593283345</v>
      </c>
      <c r="L12" s="17" t="n">
        <f aca="false">SUM(J12:K12)</f>
        <v>1.81898940354586E-012</v>
      </c>
      <c r="M12" s="60"/>
      <c r="N12" s="42" t="n">
        <v>0</v>
      </c>
      <c r="O12" s="73" t="n">
        <f aca="false">L12-N12</f>
        <v>1.81898940354586E-012</v>
      </c>
    </row>
    <row r="13" customFormat="false" ht="12.75" hidden="false" customHeight="false" outlineLevel="0" collapsed="false">
      <c r="A13" s="13"/>
      <c r="B13" s="13"/>
      <c r="C13" s="14" t="s">
        <v>21</v>
      </c>
      <c r="D13" s="15"/>
      <c r="E13" s="16"/>
      <c r="F13" s="17" t="n">
        <f aca="false">SUM(D13:E13)</f>
        <v>0</v>
      </c>
      <c r="G13" s="60"/>
      <c r="H13" s="40"/>
      <c r="I13" s="73" t="n">
        <f aca="false">F13-H13</f>
        <v>0</v>
      </c>
      <c r="J13" s="16" t="n">
        <v>1092799.81825965</v>
      </c>
      <c r="K13" s="16" t="n">
        <v>2770259.18174035</v>
      </c>
      <c r="L13" s="17" t="n">
        <f aca="false">SUM(J13:K13)</f>
        <v>3863059</v>
      </c>
      <c r="M13" s="60"/>
      <c r="N13" s="42" t="n">
        <v>3863059</v>
      </c>
      <c r="O13" s="73" t="n">
        <f aca="false">L13-N13</f>
        <v>0</v>
      </c>
    </row>
    <row r="14" customFormat="false" ht="12.75" hidden="false" customHeight="false" outlineLevel="0" collapsed="false">
      <c r="A14" s="13"/>
      <c r="B14" s="13"/>
      <c r="C14" s="14" t="s">
        <v>22</v>
      </c>
      <c r="D14" s="15"/>
      <c r="E14" s="16"/>
      <c r="F14" s="17" t="n">
        <f aca="false">SUM(D14:E14)</f>
        <v>0</v>
      </c>
      <c r="G14" s="60"/>
      <c r="H14" s="40"/>
      <c r="I14" s="73" t="n">
        <f aca="false">F14-H14</f>
        <v>0</v>
      </c>
      <c r="J14" s="16" t="n">
        <v>4661.93785932833</v>
      </c>
      <c r="K14" s="16" t="n">
        <v>11818.0621406717</v>
      </c>
      <c r="L14" s="17" t="n">
        <f aca="false">SUM(J14:K14)</f>
        <v>16480</v>
      </c>
      <c r="M14" s="60"/>
      <c r="N14" s="42" t="n">
        <v>16480</v>
      </c>
      <c r="O14" s="73" t="n">
        <f aca="false">L14-N14</f>
        <v>0</v>
      </c>
    </row>
    <row r="15" customFormat="false" ht="12.75" hidden="false" customHeight="false" outlineLevel="0" collapsed="false">
      <c r="A15" s="13"/>
      <c r="B15" s="3" t="s">
        <v>23</v>
      </c>
      <c r="C15" s="4"/>
      <c r="D15" s="10" t="n">
        <v>0</v>
      </c>
      <c r="E15" s="11"/>
      <c r="F15" s="12" t="n">
        <f aca="false">SUM(D15:E15)</f>
        <v>0</v>
      </c>
      <c r="G15" s="71"/>
      <c r="H15" s="36" t="n">
        <v>0</v>
      </c>
      <c r="I15" s="72" t="n">
        <f aca="false">F15-H15</f>
        <v>0</v>
      </c>
      <c r="J15" s="11" t="n">
        <v>131128.934960566</v>
      </c>
      <c r="K15" s="11" t="n">
        <v>323505.065039434</v>
      </c>
      <c r="L15" s="12" t="n">
        <f aca="false">SUM(J15:K15)</f>
        <v>454634</v>
      </c>
      <c r="M15" s="71"/>
      <c r="N15" s="38" t="n">
        <v>454634</v>
      </c>
      <c r="O15" s="72" t="n">
        <f aca="false">L15-N15</f>
        <v>0</v>
      </c>
    </row>
    <row r="16" customFormat="false" ht="12.75" hidden="false" customHeight="false" outlineLevel="0" collapsed="false">
      <c r="A16" s="13"/>
      <c r="B16" s="3" t="s">
        <v>24</v>
      </c>
      <c r="C16" s="3" t="s">
        <v>16</v>
      </c>
      <c r="D16" s="10" t="n">
        <v>0</v>
      </c>
      <c r="E16" s="11"/>
      <c r="F16" s="12" t="n">
        <f aca="false">SUM(D16:E16)</f>
        <v>0</v>
      </c>
      <c r="G16" s="71"/>
      <c r="H16" s="36" t="n">
        <v>0</v>
      </c>
      <c r="I16" s="72" t="n">
        <f aca="false">F16-H16</f>
        <v>0</v>
      </c>
      <c r="J16" s="11" t="n">
        <v>-289235</v>
      </c>
      <c r="K16" s="11" t="n">
        <v>-509418</v>
      </c>
      <c r="L16" s="12" t="n">
        <f aca="false">SUM(J16:K16)</f>
        <v>-798653</v>
      </c>
      <c r="M16" s="71"/>
      <c r="N16" s="38" t="n">
        <v>-798653</v>
      </c>
      <c r="O16" s="72" t="n">
        <f aca="false">L16-N16</f>
        <v>0</v>
      </c>
    </row>
    <row r="17" customFormat="false" ht="12.75" hidden="false" customHeight="false" outlineLevel="0" collapsed="false">
      <c r="A17" s="13"/>
      <c r="B17" s="13"/>
      <c r="C17" s="14" t="s">
        <v>17</v>
      </c>
      <c r="D17" s="15" t="n">
        <v>0</v>
      </c>
      <c r="E17" s="16"/>
      <c r="F17" s="17" t="n">
        <f aca="false">SUM(D17:E17)</f>
        <v>0</v>
      </c>
      <c r="G17" s="60"/>
      <c r="H17" s="40" t="n">
        <v>0</v>
      </c>
      <c r="I17" s="73" t="n">
        <f aca="false">F17-H17</f>
        <v>0</v>
      </c>
      <c r="J17" s="16" t="n">
        <v>0</v>
      </c>
      <c r="K17" s="16"/>
      <c r="L17" s="17" t="n">
        <f aca="false">SUM(J17:K17)</f>
        <v>0</v>
      </c>
      <c r="M17" s="60"/>
      <c r="N17" s="42" t="n">
        <v>0</v>
      </c>
      <c r="O17" s="73" t="n">
        <f aca="false">L17-N17</f>
        <v>0</v>
      </c>
    </row>
    <row r="18" customFormat="false" ht="12.75" hidden="false" customHeight="false" outlineLevel="0" collapsed="false">
      <c r="A18" s="13"/>
      <c r="B18" s="13"/>
      <c r="C18" s="14" t="s">
        <v>18</v>
      </c>
      <c r="D18" s="15" t="n">
        <v>0</v>
      </c>
      <c r="E18" s="16"/>
      <c r="F18" s="17" t="n">
        <f aca="false">SUM(D18:E18)</f>
        <v>0</v>
      </c>
      <c r="G18" s="60"/>
      <c r="H18" s="40" t="n">
        <v>0</v>
      </c>
      <c r="I18" s="73" t="n">
        <f aca="false">F18-H18</f>
        <v>0</v>
      </c>
      <c r="J18" s="16" t="n">
        <v>0</v>
      </c>
      <c r="K18" s="16"/>
      <c r="L18" s="17" t="n">
        <f aca="false">SUM(J18:K18)</f>
        <v>0</v>
      </c>
      <c r="M18" s="60"/>
      <c r="N18" s="42" t="n">
        <v>0</v>
      </c>
      <c r="O18" s="73" t="n">
        <f aca="false">L18-N18</f>
        <v>0</v>
      </c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/>
      <c r="F19" s="17" t="n">
        <f aca="false">SUM(D19:E19)</f>
        <v>0</v>
      </c>
      <c r="G19" s="60"/>
      <c r="H19" s="40" t="n">
        <v>0</v>
      </c>
      <c r="I19" s="73" t="n">
        <f aca="false">F19-H19</f>
        <v>0</v>
      </c>
      <c r="J19" s="16" t="n">
        <v>0.0500672580383252</v>
      </c>
      <c r="K19" s="16" t="n">
        <v>-0.0500672580383252</v>
      </c>
      <c r="L19" s="17" t="n">
        <f aca="false">SUM(J19:K19)</f>
        <v>0</v>
      </c>
      <c r="M19" s="60"/>
      <c r="N19" s="42" t="n">
        <v>0</v>
      </c>
      <c r="O19" s="73" t="n">
        <f aca="false">L19-N19</f>
        <v>0</v>
      </c>
    </row>
    <row r="20" customFormat="false" ht="12.75" hidden="false" customHeight="false" outlineLevel="0" collapsed="false">
      <c r="A20" s="13"/>
      <c r="B20" s="13"/>
      <c r="C20" s="14" t="s">
        <v>25</v>
      </c>
      <c r="D20" s="15" t="n">
        <v>0</v>
      </c>
      <c r="E20" s="16"/>
      <c r="F20" s="17" t="n">
        <f aca="false">SUM(D20:E20)</f>
        <v>0</v>
      </c>
      <c r="G20" s="60"/>
      <c r="H20" s="40" t="n">
        <v>0</v>
      </c>
      <c r="I20" s="73" t="n">
        <f aca="false">F20-H20</f>
        <v>0</v>
      </c>
      <c r="J20" s="16" t="n">
        <v>63381.6398278759</v>
      </c>
      <c r="K20" s="16" t="n">
        <v>111631.360172124</v>
      </c>
      <c r="L20" s="17" t="n">
        <f aca="false">SUM(J20:K20)</f>
        <v>175013</v>
      </c>
      <c r="M20" s="60"/>
      <c r="N20" s="42" t="n">
        <v>175013</v>
      </c>
      <c r="O20" s="73" t="n">
        <f aca="false">L20-N20</f>
        <v>0</v>
      </c>
    </row>
    <row r="21" customFormat="false" ht="12.75" hidden="false" customHeight="false" outlineLevel="0" collapsed="false">
      <c r="A21" s="13"/>
      <c r="B21" s="13"/>
      <c r="C21" s="14" t="s">
        <v>21</v>
      </c>
      <c r="D21" s="15"/>
      <c r="E21" s="16"/>
      <c r="F21" s="17" t="n">
        <f aca="false">SUM(D21:E21)</f>
        <v>0</v>
      </c>
      <c r="G21" s="60"/>
      <c r="H21" s="40"/>
      <c r="I21" s="73" t="n">
        <f aca="false">F21-H21</f>
        <v>0</v>
      </c>
      <c r="J21" s="16" t="n">
        <v>144678.308590776</v>
      </c>
      <c r="K21" s="16" t="n">
        <v>254815.691409224</v>
      </c>
      <c r="L21" s="17" t="n">
        <f aca="false">SUM(J21:K21)</f>
        <v>399494</v>
      </c>
      <c r="M21" s="60"/>
      <c r="N21" s="42" t="n">
        <v>399494</v>
      </c>
      <c r="O21" s="73" t="n">
        <f aca="false">L21-N21</f>
        <v>0</v>
      </c>
    </row>
    <row r="22" customFormat="false" ht="12.75" hidden="false" customHeight="false" outlineLevel="0" collapsed="false">
      <c r="A22" s="13"/>
      <c r="B22" s="13"/>
      <c r="C22" s="14" t="s">
        <v>22</v>
      </c>
      <c r="D22" s="15"/>
      <c r="E22" s="16"/>
      <c r="F22" s="17" t="n">
        <f aca="false">SUM(D22:E22)</f>
        <v>0</v>
      </c>
      <c r="G22" s="60"/>
      <c r="H22" s="40"/>
      <c r="I22" s="73" t="n">
        <f aca="false">F22-H22</f>
        <v>0</v>
      </c>
      <c r="J22" s="16" t="n">
        <v>47426.949932742</v>
      </c>
      <c r="K22" s="16" t="n">
        <v>83531.050067258</v>
      </c>
      <c r="L22" s="17" t="n">
        <f aca="false">SUM(J22:K22)</f>
        <v>130958</v>
      </c>
      <c r="M22" s="60"/>
      <c r="N22" s="42" t="n">
        <v>130958</v>
      </c>
      <c r="O22" s="73" t="n">
        <f aca="false">L22-N22</f>
        <v>0</v>
      </c>
    </row>
    <row r="23" customFormat="false" ht="12.75" hidden="false" customHeight="false" outlineLevel="0" collapsed="false">
      <c r="A23" s="13"/>
      <c r="B23" s="3" t="s">
        <v>26</v>
      </c>
      <c r="C23" s="4"/>
      <c r="D23" s="10" t="n">
        <v>0</v>
      </c>
      <c r="E23" s="11"/>
      <c r="F23" s="12" t="n">
        <f aca="false">SUM(D23:E23)</f>
        <v>0</v>
      </c>
      <c r="G23" s="71"/>
      <c r="H23" s="36" t="n">
        <v>0</v>
      </c>
      <c r="I23" s="72" t="n">
        <f aca="false">F23-H23</f>
        <v>0</v>
      </c>
      <c r="J23" s="11" t="n">
        <v>-33748.0515813483</v>
      </c>
      <c r="K23" s="11" t="n">
        <v>-59439.9484186517</v>
      </c>
      <c r="L23" s="12" t="n">
        <f aca="false">SUM(J23:K23)</f>
        <v>-93188</v>
      </c>
      <c r="M23" s="71"/>
      <c r="N23" s="38" t="n">
        <v>-93188</v>
      </c>
      <c r="O23" s="72" t="n">
        <f aca="false">L23-N23</f>
        <v>0</v>
      </c>
    </row>
    <row r="24" customFormat="false" ht="12.75" hidden="false" customHeight="false" outlineLevel="0" collapsed="false">
      <c r="A24" s="13"/>
      <c r="B24" s="3" t="s">
        <v>27</v>
      </c>
      <c r="C24" s="3" t="s">
        <v>28</v>
      </c>
      <c r="D24" s="10" t="n">
        <v>112.51153677642</v>
      </c>
      <c r="E24" s="11" t="n">
        <v>380.48846322358</v>
      </c>
      <c r="F24" s="12" t="n">
        <f aca="false">SUM(D24:E24)</f>
        <v>493</v>
      </c>
      <c r="G24" s="74" t="n">
        <f aca="false">IF(ABS(F24)&gt;1,E24/F24,"-")</f>
        <v>0.771781872664462</v>
      </c>
      <c r="H24" s="36" t="n">
        <v>493</v>
      </c>
      <c r="I24" s="72" t="n">
        <f aca="false">F24-H24</f>
        <v>0</v>
      </c>
      <c r="J24" s="11"/>
      <c r="K24" s="11"/>
      <c r="L24" s="12" t="n">
        <f aca="false">SUM(J24:K24)</f>
        <v>0</v>
      </c>
      <c r="M24" s="74" t="str">
        <f aca="false">IF(ABS(L24)&gt;1,K24/L24,"-")</f>
        <v>-</v>
      </c>
      <c r="N24" s="38"/>
      <c r="O24" s="72" t="n">
        <f aca="false">L24-N24</f>
        <v>0</v>
      </c>
    </row>
    <row r="25" customFormat="false" ht="12.75" hidden="false" customHeight="false" outlineLevel="0" collapsed="false">
      <c r="A25" s="13"/>
      <c r="B25" s="13"/>
      <c r="C25" s="14" t="s">
        <v>15</v>
      </c>
      <c r="D25" s="15" t="n">
        <v>0</v>
      </c>
      <c r="E25" s="16"/>
      <c r="F25" s="17" t="n">
        <f aca="false">SUM(D25:E25)</f>
        <v>0</v>
      </c>
      <c r="G25" s="62" t="str">
        <f aca="false">IF(ABS(F25)&gt;1,E25/F25,"-")</f>
        <v>-</v>
      </c>
      <c r="H25" s="40" t="n">
        <v>0</v>
      </c>
      <c r="I25" s="73" t="n">
        <f aca="false">F25-H25</f>
        <v>0</v>
      </c>
      <c r="J25" s="16"/>
      <c r="K25" s="16"/>
      <c r="L25" s="17" t="n">
        <f aca="false">SUM(J25:K25)</f>
        <v>0</v>
      </c>
      <c r="M25" s="62" t="str">
        <f aca="false">IF(ABS(L25)&gt;1,K25/L25,"-")</f>
        <v>-</v>
      </c>
      <c r="N25" s="42"/>
      <c r="O25" s="73" t="n">
        <f aca="false">L25-N25</f>
        <v>0</v>
      </c>
    </row>
    <row r="26" customFormat="false" ht="12.75" hidden="false" customHeight="false" outlineLevel="0" collapsed="false">
      <c r="A26" s="13"/>
      <c r="B26" s="13"/>
      <c r="C26" s="14" t="s">
        <v>16</v>
      </c>
      <c r="D26" s="15" t="n">
        <v>-144804.401794399</v>
      </c>
      <c r="E26" s="16" t="n">
        <v>-489695.598205601</v>
      </c>
      <c r="F26" s="17" t="n">
        <f aca="false">SUM(D26:E26)</f>
        <v>-634500</v>
      </c>
      <c r="G26" s="62" t="n">
        <f aca="false">IF(ABS(F26)&gt;1,E26/F26,"-")</f>
        <v>0.771781872664462</v>
      </c>
      <c r="H26" s="40" t="n">
        <v>-634500</v>
      </c>
      <c r="I26" s="73" t="n">
        <f aca="false">F26-H26</f>
        <v>0</v>
      </c>
      <c r="J26" s="16"/>
      <c r="K26" s="16"/>
      <c r="L26" s="17" t="n">
        <f aca="false">SUM(J26:K26)</f>
        <v>0</v>
      </c>
      <c r="M26" s="62" t="str">
        <f aca="false">IF(ABS(L26)&gt;1,K26/L26,"-")</f>
        <v>-</v>
      </c>
      <c r="N26" s="42"/>
      <c r="O26" s="73" t="n">
        <f aca="false">L26-N26</f>
        <v>0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1808.4004410068</v>
      </c>
      <c r="E27" s="16" t="n">
        <v>6115.5995589932</v>
      </c>
      <c r="F27" s="17" t="n">
        <f aca="false">SUM(D27:E27)</f>
        <v>7924</v>
      </c>
      <c r="G27" s="62" t="n">
        <f aca="false">IF(ABS(F27)&gt;1,E27/F27,"-")</f>
        <v>0.771781872664462</v>
      </c>
      <c r="H27" s="40" t="n">
        <v>7924</v>
      </c>
      <c r="I27" s="73" t="n">
        <f aca="false">F27-H27</f>
        <v>0</v>
      </c>
      <c r="J27" s="16"/>
      <c r="K27" s="16"/>
      <c r="L27" s="17" t="n">
        <f aca="false">SUM(J27:K27)</f>
        <v>0</v>
      </c>
      <c r="M27" s="62" t="str">
        <f aca="false">IF(ABS(L27)&gt;1,K27/L27,"-")</f>
        <v>-</v>
      </c>
      <c r="N27" s="42"/>
      <c r="O27" s="73" t="n">
        <f aca="false">L27-N27</f>
        <v>0</v>
      </c>
    </row>
    <row r="28" customFormat="false" ht="12.75" hidden="false" customHeight="false" outlineLevel="0" collapsed="false">
      <c r="A28" s="13"/>
      <c r="B28" s="13"/>
      <c r="C28" s="14" t="s">
        <v>19</v>
      </c>
      <c r="D28" s="15" t="n">
        <v>0</v>
      </c>
      <c r="E28" s="16"/>
      <c r="F28" s="17" t="n">
        <f aca="false">SUM(D28:E28)</f>
        <v>0</v>
      </c>
      <c r="G28" s="62" t="str">
        <f aca="false">IF(ABS(F28)&gt;1,E28/F28,"-")</f>
        <v>-</v>
      </c>
      <c r="H28" s="40" t="n">
        <v>0</v>
      </c>
      <c r="I28" s="73" t="n">
        <f aca="false">F28-H28</f>
        <v>0</v>
      </c>
      <c r="J28" s="16"/>
      <c r="K28" s="16"/>
      <c r="L28" s="17" t="n">
        <f aca="false">SUM(J28:K28)</f>
        <v>0</v>
      </c>
      <c r="M28" s="62" t="str">
        <f aca="false">IF(ABS(L28)&gt;1,K28/L28,"-")</f>
        <v>-</v>
      </c>
      <c r="N28" s="42"/>
      <c r="O28" s="73" t="n">
        <f aca="false">L28-N28</f>
        <v>0</v>
      </c>
    </row>
    <row r="29" customFormat="false" ht="12.75" hidden="false" customHeight="false" outlineLevel="0" collapsed="false">
      <c r="A29" s="13"/>
      <c r="B29" s="13"/>
      <c r="C29" s="14" t="s">
        <v>20</v>
      </c>
      <c r="D29" s="15" t="n">
        <v>-0.4046159415484</v>
      </c>
      <c r="E29" s="16" t="n">
        <v>0.4046159415484</v>
      </c>
      <c r="F29" s="17" t="n">
        <f aca="false">SUM(D29:E29)</f>
        <v>0</v>
      </c>
      <c r="G29" s="62" t="str">
        <f aca="false">IF(ABS(F29)&gt;1,E29/F29,"-")</f>
        <v>-</v>
      </c>
      <c r="H29" s="40" t="n">
        <v>0</v>
      </c>
      <c r="I29" s="73" t="n">
        <f aca="false">F29-H29</f>
        <v>0</v>
      </c>
      <c r="J29" s="16"/>
      <c r="K29" s="16"/>
      <c r="L29" s="17" t="n">
        <f aca="false">SUM(J29:K29)</f>
        <v>0</v>
      </c>
      <c r="M29" s="62" t="str">
        <f aca="false">IF(ABS(L29)&gt;1,K29/L29,"-")</f>
        <v>-</v>
      </c>
      <c r="N29" s="42"/>
      <c r="O29" s="73" t="n">
        <f aca="false">L29-N29</f>
        <v>0</v>
      </c>
    </row>
    <row r="30" customFormat="false" ht="12.75" hidden="false" customHeight="false" outlineLevel="0" collapsed="false">
      <c r="A30" s="13"/>
      <c r="B30" s="13"/>
      <c r="C30" s="14" t="s">
        <v>21</v>
      </c>
      <c r="D30" s="15" t="n">
        <v>27223.227537347</v>
      </c>
      <c r="E30" s="16" t="n">
        <v>92062.772462653</v>
      </c>
      <c r="F30" s="17" t="n">
        <f aca="false">SUM(D30:E30)</f>
        <v>119286</v>
      </c>
      <c r="G30" s="62" t="n">
        <f aca="false">IF(ABS(F30)&gt;1,E30/F30,"-")</f>
        <v>0.771781872664462</v>
      </c>
      <c r="H30" s="40" t="n">
        <v>119286</v>
      </c>
      <c r="I30" s="73" t="n">
        <f aca="false">F30-H30</f>
        <v>0</v>
      </c>
      <c r="J30" s="16"/>
      <c r="K30" s="16"/>
      <c r="L30" s="17" t="n">
        <f aca="false">SUM(J30:K30)</f>
        <v>0</v>
      </c>
      <c r="M30" s="62" t="str">
        <f aca="false">IF(ABS(L30)&gt;1,K30/L30,"-")</f>
        <v>-</v>
      </c>
      <c r="N30" s="42"/>
      <c r="O30" s="73" t="n">
        <f aca="false">L30-N30</f>
        <v>0</v>
      </c>
    </row>
    <row r="31" customFormat="false" ht="12.75" hidden="false" customHeight="false" outlineLevel="0" collapsed="false">
      <c r="A31" s="13"/>
      <c r="B31" s="13"/>
      <c r="C31" s="14" t="s">
        <v>22</v>
      </c>
      <c r="D31" s="15" t="n">
        <v>3817.40461594155</v>
      </c>
      <c r="E31" s="16" t="n">
        <v>12909.5953840585</v>
      </c>
      <c r="F31" s="17" t="n">
        <f aca="false">SUM(D31:E31)</f>
        <v>16727</v>
      </c>
      <c r="G31" s="62" t="n">
        <f aca="false">IF(ABS(F31)&gt;1,E31/F31,"-")</f>
        <v>0.771781872664462</v>
      </c>
      <c r="H31" s="40" t="n">
        <v>16727</v>
      </c>
      <c r="I31" s="73" t="n">
        <f aca="false">F31-H31</f>
        <v>0</v>
      </c>
      <c r="J31" s="16"/>
      <c r="K31" s="16"/>
      <c r="L31" s="17" t="n">
        <f aca="false">SUM(J31:K31)</f>
        <v>0</v>
      </c>
      <c r="M31" s="62" t="str">
        <f aca="false">IF(ABS(L31)&gt;1,K31/L31,"-")</f>
        <v>-</v>
      </c>
      <c r="N31" s="42"/>
      <c r="O31" s="73" t="n">
        <f aca="false">L31-N31</f>
        <v>0</v>
      </c>
    </row>
    <row r="32" customFormat="false" ht="12.75" hidden="false" customHeight="false" outlineLevel="0" collapsed="false">
      <c r="A32" s="13"/>
      <c r="B32" s="3" t="s">
        <v>29</v>
      </c>
      <c r="C32" s="4"/>
      <c r="D32" s="10" t="n">
        <v>-111843.262279269</v>
      </c>
      <c r="E32" s="11" t="n">
        <v>-378226.737720731</v>
      </c>
      <c r="F32" s="12" t="n">
        <f aca="false">SUM(D32:E32)</f>
        <v>-490070</v>
      </c>
      <c r="G32" s="74" t="n">
        <f aca="false">IF(ABS(F32)&gt;1,E32/F32,"-")</f>
        <v>0.771781047035589</v>
      </c>
      <c r="H32" s="36" t="n">
        <v>-490070</v>
      </c>
      <c r="I32" s="72" t="n">
        <f aca="false">F32-H32</f>
        <v>0</v>
      </c>
      <c r="J32" s="11"/>
      <c r="K32" s="11"/>
      <c r="L32" s="12" t="n">
        <f aca="false">SUM(J32:K32)</f>
        <v>0</v>
      </c>
      <c r="M32" s="74" t="str">
        <f aca="false">IF(ABS(L32)&gt;1,K32/L32,"-")</f>
        <v>-</v>
      </c>
      <c r="N32" s="38"/>
      <c r="O32" s="72" t="n">
        <f aca="false">L32-N32</f>
        <v>0</v>
      </c>
    </row>
    <row r="33" customFormat="false" ht="12.75" hidden="false" customHeight="false" outlineLevel="0" collapsed="false">
      <c r="A33" s="13"/>
      <c r="B33" s="3" t="s">
        <v>30</v>
      </c>
      <c r="C33" s="3" t="s">
        <v>31</v>
      </c>
      <c r="D33" s="10" t="n">
        <v>0</v>
      </c>
      <c r="E33" s="11"/>
      <c r="F33" s="12" t="n">
        <f aca="false">SUM(D33:E33)</f>
        <v>0</v>
      </c>
      <c r="G33" s="74" t="str">
        <f aca="false">IF(ABS(F33)&gt;1,E33/F33,"-")</f>
        <v>-</v>
      </c>
      <c r="H33" s="36" t="n">
        <v>0</v>
      </c>
      <c r="I33" s="72" t="n">
        <f aca="false">F33-H33</f>
        <v>0</v>
      </c>
      <c r="J33" s="11" t="n">
        <v>1126.21785034405</v>
      </c>
      <c r="K33" s="11" t="n">
        <v>1912.80621353935</v>
      </c>
      <c r="L33" s="12" t="n">
        <f aca="false">SUM(J33:K33)</f>
        <v>3039.0240638834</v>
      </c>
      <c r="M33" s="74" t="n">
        <f aca="false">IF(ABS(L33)&gt;1,K33/L33,"-")</f>
        <v>0.62941463224055</v>
      </c>
      <c r="N33" s="38" t="n">
        <v>3039.0240638834</v>
      </c>
      <c r="O33" s="72" t="n">
        <f aca="false">L33-N33</f>
        <v>0</v>
      </c>
      <c r="P33" s="25"/>
    </row>
    <row r="34" customFormat="false" ht="12.75" hidden="false" customHeight="false" outlineLevel="0" collapsed="false">
      <c r="A34" s="13"/>
      <c r="B34" s="13"/>
      <c r="C34" s="14" t="s">
        <v>16</v>
      </c>
      <c r="D34" s="15" t="n">
        <v>-4.65661287307739E-010</v>
      </c>
      <c r="E34" s="16"/>
      <c r="F34" s="17" t="n">
        <f aca="false">SUM(D34:E34)</f>
        <v>-4.65661287307739E-010</v>
      </c>
      <c r="G34" s="62" t="str">
        <f aca="false">IF(ABS(F34)&gt;1,E34/F34,"-")</f>
        <v>-</v>
      </c>
      <c r="H34" s="40" t="n">
        <v>-4.65661287307739E-010</v>
      </c>
      <c r="I34" s="73" t="n">
        <f aca="false">F34-H34</f>
        <v>0</v>
      </c>
      <c r="J34" s="16" t="n">
        <v>-2664270.02628964</v>
      </c>
      <c r="K34" s="16" t="n">
        <v>-4525086</v>
      </c>
      <c r="L34" s="17" t="n">
        <f aca="false">SUM(J34:K34)</f>
        <v>-7189356.02628964</v>
      </c>
      <c r="M34" s="62" t="n">
        <f aca="false">IF(ABS(L34)&gt;1,K34/L34,"-")</f>
        <v>0.629414649024602</v>
      </c>
      <c r="N34" s="42" t="n">
        <v>-7189356.02628964</v>
      </c>
      <c r="O34" s="73" t="n">
        <f aca="false">L34-N34</f>
        <v>0</v>
      </c>
      <c r="P34" s="25"/>
    </row>
    <row r="35" customFormat="false" ht="12.75" hidden="false" customHeight="false" outlineLevel="0" collapsed="false">
      <c r="A35" s="13"/>
      <c r="B35" s="13"/>
      <c r="C35" s="14" t="s">
        <v>32</v>
      </c>
      <c r="D35" s="15" t="n">
        <v>0</v>
      </c>
      <c r="E35" s="16"/>
      <c r="F35" s="17" t="n">
        <f aca="false">SUM(D35:E35)</f>
        <v>0</v>
      </c>
      <c r="G35" s="62" t="str">
        <f aca="false">IF(ABS(F35)&gt;1,E35/F35,"-")</f>
        <v>-</v>
      </c>
      <c r="H35" s="40" t="n">
        <v>0</v>
      </c>
      <c r="I35" s="73" t="n">
        <f aca="false">F35-H35</f>
        <v>0</v>
      </c>
      <c r="J35" s="16" t="n">
        <v>1093729</v>
      </c>
      <c r="K35" s="16" t="n">
        <v>1857625</v>
      </c>
      <c r="L35" s="17" t="n">
        <f aca="false">SUM(J35:K35)</f>
        <v>2951354</v>
      </c>
      <c r="M35" s="62" t="n">
        <f aca="false">IF(ABS(L35)&gt;1,K35/L35,"-")</f>
        <v>0.629414499243398</v>
      </c>
      <c r="N35" s="42" t="n">
        <v>2951354</v>
      </c>
      <c r="O35" s="73" t="n">
        <f aca="false">L35-N35</f>
        <v>0</v>
      </c>
      <c r="P35" s="25"/>
    </row>
    <row r="36" customFormat="false" ht="12.75" hidden="false" customHeight="false" outlineLevel="0" collapsed="false">
      <c r="A36" s="13"/>
      <c r="B36" s="13"/>
      <c r="C36" s="14" t="s">
        <v>33</v>
      </c>
      <c r="D36" s="15"/>
      <c r="E36" s="16"/>
      <c r="F36" s="17" t="n">
        <f aca="false">SUM(D36:E36)</f>
        <v>0</v>
      </c>
      <c r="G36" s="62" t="str">
        <f aca="false">IF(ABS(F36)&gt;1,E36/F36,"-")</f>
        <v>-</v>
      </c>
      <c r="H36" s="40"/>
      <c r="I36" s="73" t="n">
        <f aca="false">F36-H36</f>
        <v>0</v>
      </c>
      <c r="J36" s="16" t="n">
        <v>-18691.4070692332</v>
      </c>
      <c r="K36" s="16" t="n">
        <v>-31746.1133926268</v>
      </c>
      <c r="L36" s="17" t="n">
        <f aca="false">SUM(J36:K36)</f>
        <v>-50437.52046186</v>
      </c>
      <c r="M36" s="62" t="n">
        <f aca="false">IF(ABS(L36)&gt;1,K36/L36,"-")</f>
        <v>0.62941463224055</v>
      </c>
      <c r="N36" s="42" t="n">
        <v>-50437.52046186</v>
      </c>
      <c r="O36" s="73" t="n">
        <f aca="false">L36-N36</f>
        <v>0</v>
      </c>
      <c r="P36" s="25"/>
    </row>
    <row r="37" customFormat="false" ht="12.75" hidden="false" customHeight="false" outlineLevel="0" collapsed="false">
      <c r="A37" s="13"/>
      <c r="B37" s="13"/>
      <c r="C37" s="14" t="s">
        <v>17</v>
      </c>
      <c r="D37" s="15" t="n">
        <v>0</v>
      </c>
      <c r="E37" s="16"/>
      <c r="F37" s="17" t="n">
        <f aca="false">SUM(D37:E37)</f>
        <v>0</v>
      </c>
      <c r="G37" s="62" t="str">
        <f aca="false">IF(ABS(F37)&gt;1,E37/F37,"-")</f>
        <v>-</v>
      </c>
      <c r="H37" s="40" t="n">
        <v>0</v>
      </c>
      <c r="I37" s="73" t="n">
        <f aca="false">F37-H37</f>
        <v>0</v>
      </c>
      <c r="J37" s="16" t="n">
        <v>0</v>
      </c>
      <c r="K37" s="16"/>
      <c r="L37" s="17" t="n">
        <f aca="false">SUM(J37:K37)</f>
        <v>0</v>
      </c>
      <c r="M37" s="62" t="str">
        <f aca="false">IF(ABS(L37)&gt;1,K37/L37,"-")</f>
        <v>-</v>
      </c>
      <c r="N37" s="42" t="n">
        <v>0</v>
      </c>
      <c r="O37" s="73" t="n">
        <f aca="false">L37-N37</f>
        <v>0</v>
      </c>
      <c r="P37" s="25"/>
    </row>
    <row r="38" customFormat="false" ht="12.75" hidden="false" customHeight="false" outlineLevel="0" collapsed="false">
      <c r="A38" s="13"/>
      <c r="B38" s="13"/>
      <c r="C38" s="14" t="s">
        <v>34</v>
      </c>
      <c r="D38" s="15"/>
      <c r="E38" s="16"/>
      <c r="F38" s="17" t="n">
        <f aca="false">SUM(D38:E38)</f>
        <v>0</v>
      </c>
      <c r="G38" s="62" t="str">
        <f aca="false">IF(ABS(F38)&gt;1,E38/F38,"-")</f>
        <v>-</v>
      </c>
      <c r="H38" s="40"/>
      <c r="I38" s="73" t="n">
        <f aca="false">F38-H38</f>
        <v>0</v>
      </c>
      <c r="J38" s="16" t="n">
        <v>0</v>
      </c>
      <c r="K38" s="16"/>
      <c r="L38" s="17" t="n">
        <f aca="false">SUM(J38:K38)</f>
        <v>0</v>
      </c>
      <c r="M38" s="62" t="str">
        <f aca="false">IF(ABS(L38)&gt;1,K38/L38,"-")</f>
        <v>-</v>
      </c>
      <c r="N38" s="42" t="n">
        <v>0</v>
      </c>
      <c r="O38" s="73" t="n">
        <f aca="false">L38-N38</f>
        <v>0</v>
      </c>
      <c r="P38" s="25"/>
    </row>
    <row r="39" customFormat="false" ht="12.75" hidden="false" customHeight="false" outlineLevel="0" collapsed="false">
      <c r="A39" s="13"/>
      <c r="B39" s="13"/>
      <c r="C39" s="14" t="s">
        <v>35</v>
      </c>
      <c r="D39" s="15" t="n">
        <v>0</v>
      </c>
      <c r="E39" s="16"/>
      <c r="F39" s="17" t="n">
        <f aca="false">SUM(D39:E39)</f>
        <v>0</v>
      </c>
      <c r="G39" s="62" t="str">
        <f aca="false">IF(ABS(F39)&gt;1,E39/F39,"-")</f>
        <v>-</v>
      </c>
      <c r="H39" s="40" t="n">
        <v>0</v>
      </c>
      <c r="I39" s="73" t="n">
        <f aca="false">F39-H39</f>
        <v>0</v>
      </c>
      <c r="J39" s="16" t="n">
        <v>0</v>
      </c>
      <c r="K39" s="16"/>
      <c r="L39" s="17" t="n">
        <f aca="false">SUM(J39:K39)</f>
        <v>0</v>
      </c>
      <c r="M39" s="62" t="str">
        <f aca="false">IF(ABS(L39)&gt;1,K39/L39,"-")</f>
        <v>-</v>
      </c>
      <c r="N39" s="42" t="n">
        <v>0</v>
      </c>
      <c r="O39" s="73" t="n">
        <f aca="false">L39-N39</f>
        <v>0</v>
      </c>
      <c r="P39" s="25"/>
    </row>
    <row r="40" customFormat="false" ht="12.75" hidden="false" customHeight="false" outlineLevel="0" collapsed="false">
      <c r="A40" s="13"/>
      <c r="B40" s="13"/>
      <c r="C40" s="14" t="s">
        <v>18</v>
      </c>
      <c r="D40" s="15" t="n">
        <v>0</v>
      </c>
      <c r="E40" s="16"/>
      <c r="F40" s="17" t="n">
        <f aca="false">SUM(D40:E40)</f>
        <v>0</v>
      </c>
      <c r="G40" s="62" t="str">
        <f aca="false">IF(ABS(F40)&gt;1,E40/F40,"-")</f>
        <v>-</v>
      </c>
      <c r="H40" s="40" t="n">
        <v>0</v>
      </c>
      <c r="I40" s="73" t="n">
        <f aca="false">F40-H40</f>
        <v>0</v>
      </c>
      <c r="J40" s="16" t="n">
        <v>0</v>
      </c>
      <c r="K40" s="16"/>
      <c r="L40" s="17" t="n">
        <f aca="false">SUM(J40:K40)</f>
        <v>0</v>
      </c>
      <c r="M40" s="62" t="str">
        <f aca="false">IF(ABS(L40)&gt;1,K40/L40,"-")</f>
        <v>-</v>
      </c>
      <c r="N40" s="42" t="n">
        <v>0</v>
      </c>
      <c r="O40" s="73" t="n">
        <f aca="false">L40-N40</f>
        <v>0</v>
      </c>
      <c r="P40" s="25"/>
    </row>
    <row r="41" customFormat="false" ht="12.75" hidden="false" customHeight="false" outlineLevel="0" collapsed="false">
      <c r="A41" s="13"/>
      <c r="B41" s="13"/>
      <c r="C41" s="14" t="s">
        <v>36</v>
      </c>
      <c r="D41" s="15" t="n">
        <v>1.45519152283669E-011</v>
      </c>
      <c r="E41" s="16"/>
      <c r="F41" s="17" t="n">
        <f aca="false">SUM(D41:E41)</f>
        <v>1.45519152283669E-011</v>
      </c>
      <c r="G41" s="62" t="str">
        <f aca="false">IF(ABS(F41)&gt;1,E41/F41,"-")</f>
        <v>-</v>
      </c>
      <c r="H41" s="40" t="n">
        <v>1.45519152283669E-011</v>
      </c>
      <c r="I41" s="73" t="n">
        <f aca="false">F41-H41</f>
        <v>0</v>
      </c>
      <c r="J41" s="16" t="n">
        <v>-236522.175800566</v>
      </c>
      <c r="K41" s="16" t="n">
        <v>-401717.205399434</v>
      </c>
      <c r="L41" s="17" t="n">
        <f aca="false">SUM(J41:K41)</f>
        <v>-638239.3812</v>
      </c>
      <c r="M41" s="62" t="n">
        <f aca="false">IF(ABS(L41)&gt;1,K41/L41,"-")</f>
        <v>0.62941463224055</v>
      </c>
      <c r="N41" s="42" t="n">
        <v>-638239.3812</v>
      </c>
      <c r="O41" s="73" t="n">
        <f aca="false">L41-N41</f>
        <v>0</v>
      </c>
      <c r="P41" s="25"/>
    </row>
    <row r="42" customFormat="false" ht="12.75" hidden="false" customHeight="false" outlineLevel="0" collapsed="false">
      <c r="A42" s="13"/>
      <c r="B42" s="13"/>
      <c r="C42" s="14" t="s">
        <v>37</v>
      </c>
      <c r="D42" s="15"/>
      <c r="E42" s="16"/>
      <c r="F42" s="17" t="n">
        <f aca="false">SUM(D42:E42)</f>
        <v>0</v>
      </c>
      <c r="G42" s="62" t="str">
        <f aca="false">IF(ABS(F42)&gt;1,E42/F42,"-")</f>
        <v>-</v>
      </c>
      <c r="H42" s="40"/>
      <c r="I42" s="73" t="n">
        <f aca="false">F42-H42</f>
        <v>0</v>
      </c>
      <c r="J42" s="16" t="n">
        <v>300.174147885155</v>
      </c>
      <c r="K42" s="16" t="n">
        <v>509.825852114845</v>
      </c>
      <c r="L42" s="17" t="n">
        <f aca="false">SUM(J42:K42)</f>
        <v>810</v>
      </c>
      <c r="M42" s="62" t="n">
        <f aca="false">IF(ABS(L42)&gt;1,K42/L42,"-")</f>
        <v>0.62941463224055</v>
      </c>
      <c r="N42" s="42" t="n">
        <v>810</v>
      </c>
      <c r="O42" s="73" t="n">
        <f aca="false">L42-N42</f>
        <v>0</v>
      </c>
      <c r="P42" s="25"/>
    </row>
    <row r="43" customFormat="false" ht="12.75" hidden="false" customHeight="false" outlineLevel="0" collapsed="false">
      <c r="A43" s="13"/>
      <c r="B43" s="13"/>
      <c r="C43" s="14" t="s">
        <v>38</v>
      </c>
      <c r="D43" s="15" t="n">
        <v>0</v>
      </c>
      <c r="E43" s="16"/>
      <c r="F43" s="17" t="n">
        <f aca="false">SUM(D43:E43)</f>
        <v>0</v>
      </c>
      <c r="G43" s="62" t="str">
        <f aca="false">IF(ABS(F43)&gt;1,E43/F43,"-")</f>
        <v>-</v>
      </c>
      <c r="H43" s="40" t="n">
        <v>0</v>
      </c>
      <c r="I43" s="73" t="n">
        <f aca="false">F43-H43</f>
        <v>0</v>
      </c>
      <c r="J43" s="16" t="n">
        <v>0</v>
      </c>
      <c r="K43" s="16"/>
      <c r="L43" s="17" t="n">
        <f aca="false">SUM(J43:K43)</f>
        <v>0</v>
      </c>
      <c r="M43" s="62" t="str">
        <f aca="false">IF(ABS(L43)&gt;1,K43/L43,"-")</f>
        <v>-</v>
      </c>
      <c r="N43" s="42" t="n">
        <v>0</v>
      </c>
      <c r="O43" s="73" t="n">
        <f aca="false">L43-N43</f>
        <v>0</v>
      </c>
      <c r="P43" s="25"/>
    </row>
    <row r="44" customFormat="false" ht="12.75" hidden="false" customHeight="false" outlineLevel="0" collapsed="false">
      <c r="A44" s="13"/>
      <c r="B44" s="13"/>
      <c r="C44" s="14" t="s">
        <v>20</v>
      </c>
      <c r="D44" s="15" t="n">
        <v>0</v>
      </c>
      <c r="E44" s="16"/>
      <c r="F44" s="17" t="n">
        <f aca="false">SUM(D44:E44)</f>
        <v>0</v>
      </c>
      <c r="G44" s="62" t="str">
        <f aca="false">IF(ABS(F44)&gt;1,E44/F44,"-")</f>
        <v>-</v>
      </c>
      <c r="H44" s="40" t="n">
        <v>0</v>
      </c>
      <c r="I44" s="73" t="n">
        <f aca="false">F44-H44</f>
        <v>0</v>
      </c>
      <c r="J44" s="16" t="n">
        <v>-0.398144916776801</v>
      </c>
      <c r="K44" s="16" t="n">
        <v>0.214754117187113</v>
      </c>
      <c r="L44" s="17" t="n">
        <f aca="false">SUM(J44:K44)</f>
        <v>-0.183390799589688</v>
      </c>
      <c r="M44" s="62" t="str">
        <f aca="false">IF(ABS(L44)&gt;1,K44/L44,"-")</f>
        <v>-</v>
      </c>
      <c r="N44" s="42" t="n">
        <v>-0.183390799589688</v>
      </c>
      <c r="O44" s="73" t="n">
        <f aca="false">L44-N44</f>
        <v>0</v>
      </c>
      <c r="P44" s="25"/>
    </row>
    <row r="45" customFormat="false" ht="12.75" hidden="false" customHeight="false" outlineLevel="0" collapsed="false">
      <c r="A45" s="13"/>
      <c r="B45" s="13"/>
      <c r="C45" s="14" t="s">
        <v>25</v>
      </c>
      <c r="D45" s="15" t="n">
        <v>0</v>
      </c>
      <c r="E45" s="16"/>
      <c r="F45" s="17" t="n">
        <f aca="false">SUM(D45:E45)</f>
        <v>0</v>
      </c>
      <c r="G45" s="62" t="str">
        <f aca="false">IF(ABS(F45)&gt;1,E45/F45,"-")</f>
        <v>-</v>
      </c>
      <c r="H45" s="40" t="n">
        <v>0</v>
      </c>
      <c r="I45" s="73" t="n">
        <f aca="false">F45-H45</f>
        <v>0</v>
      </c>
      <c r="J45" s="16" t="n">
        <v>354255.152943762</v>
      </c>
      <c r="K45" s="16" t="n">
        <v>601678.847056238</v>
      </c>
      <c r="L45" s="17" t="n">
        <f aca="false">SUM(J45:K45)</f>
        <v>955934</v>
      </c>
      <c r="M45" s="62" t="n">
        <f aca="false">IF(ABS(L45)&gt;1,K45/L45,"-")</f>
        <v>0.62941463224055</v>
      </c>
      <c r="N45" s="42" t="n">
        <v>955934</v>
      </c>
      <c r="O45" s="73" t="n">
        <f aca="false">L45-N45</f>
        <v>0</v>
      </c>
      <c r="P45" s="25"/>
    </row>
    <row r="46" customFormat="false" ht="12.75" hidden="false" customHeight="false" outlineLevel="0" collapsed="false">
      <c r="A46" s="13"/>
      <c r="B46" s="13"/>
      <c r="C46" s="14" t="s">
        <v>21</v>
      </c>
      <c r="D46" s="15" t="n">
        <v>0</v>
      </c>
      <c r="E46" s="16"/>
      <c r="F46" s="17" t="n">
        <f aca="false">SUM(D46:E46)</f>
        <v>0</v>
      </c>
      <c r="G46" s="62" t="str">
        <f aca="false">IF(ABS(F46)&gt;1,E46/F46,"-")</f>
        <v>-</v>
      </c>
      <c r="H46" s="40" t="n">
        <v>0</v>
      </c>
      <c r="I46" s="73" t="n">
        <f aca="false">F46-H46</f>
        <v>0</v>
      </c>
      <c r="J46" s="16" t="n">
        <v>129516.991934353</v>
      </c>
      <c r="K46" s="16" t="n">
        <v>219976.008065646</v>
      </c>
      <c r="L46" s="17" t="n">
        <f aca="false">SUM(J46:K46)</f>
        <v>349493</v>
      </c>
      <c r="M46" s="62" t="n">
        <f aca="false">IF(ABS(L46)&gt;1,K46/L46,"-")</f>
        <v>0.62941463224055</v>
      </c>
      <c r="N46" s="42" t="n">
        <v>349493</v>
      </c>
      <c r="O46" s="73" t="n">
        <f aca="false">L46-N46</f>
        <v>0</v>
      </c>
      <c r="P46" s="25"/>
    </row>
    <row r="47" customFormat="false" ht="12.75" hidden="false" customHeight="false" outlineLevel="0" collapsed="false">
      <c r="A47" s="13"/>
      <c r="B47" s="13"/>
      <c r="C47" s="14" t="s">
        <v>39</v>
      </c>
      <c r="D47" s="15"/>
      <c r="E47" s="16"/>
      <c r="F47" s="17" t="n">
        <f aca="false">SUM(D47:E47)</f>
        <v>0</v>
      </c>
      <c r="G47" s="62" t="str">
        <f aca="false">IF(ABS(F47)&gt;1,E47/F47,"-")</f>
        <v>-</v>
      </c>
      <c r="H47" s="40"/>
      <c r="I47" s="73" t="n">
        <f aca="false">F47-H47</f>
        <v>0</v>
      </c>
      <c r="J47" s="16" t="n">
        <v>0</v>
      </c>
      <c r="K47" s="16"/>
      <c r="L47" s="17" t="n">
        <f aca="false">SUM(J47:K47)</f>
        <v>0</v>
      </c>
      <c r="M47" s="62" t="str">
        <f aca="false">IF(ABS(L47)&gt;1,K47/L47,"-")</f>
        <v>-</v>
      </c>
      <c r="N47" s="42" t="n">
        <v>0</v>
      </c>
      <c r="O47" s="73" t="n">
        <f aca="false">L47-N47</f>
        <v>0</v>
      </c>
      <c r="P47" s="25"/>
    </row>
    <row r="48" customFormat="false" ht="12.75" hidden="false" customHeight="false" outlineLevel="0" collapsed="false">
      <c r="A48" s="13"/>
      <c r="B48" s="13"/>
      <c r="C48" s="14" t="s">
        <v>22</v>
      </c>
      <c r="D48" s="15"/>
      <c r="E48" s="16"/>
      <c r="F48" s="17" t="n">
        <f aca="false">SUM(D48:E48)</f>
        <v>0</v>
      </c>
      <c r="G48" s="62" t="str">
        <f aca="false">IF(ABS(F48)&gt;1,E48/F48,"-")</f>
        <v>-</v>
      </c>
      <c r="H48" s="40"/>
      <c r="I48" s="73" t="n">
        <f aca="false">F48-H48</f>
        <v>0</v>
      </c>
      <c r="J48" s="16" t="n">
        <v>-1370939.0624649</v>
      </c>
      <c r="K48" s="16" t="n">
        <v>-2328448.9375351</v>
      </c>
      <c r="L48" s="17" t="n">
        <f aca="false">SUM(J48:K48)</f>
        <v>-3699388</v>
      </c>
      <c r="M48" s="62" t="n">
        <f aca="false">IF(ABS(L48)&gt;1,K48/L48,"-")</f>
        <v>0.62941463224055</v>
      </c>
      <c r="N48" s="42" t="n">
        <v>-3699388</v>
      </c>
      <c r="O48" s="73" t="n">
        <f aca="false">L48-N48</f>
        <v>0</v>
      </c>
      <c r="P48" s="25"/>
    </row>
    <row r="49" customFormat="false" ht="12.75" hidden="false" customHeight="false" outlineLevel="0" collapsed="false">
      <c r="A49" s="13"/>
      <c r="B49" s="3" t="s">
        <v>40</v>
      </c>
      <c r="C49" s="4"/>
      <c r="D49" s="10" t="n">
        <v>-4.51109372079372E-010</v>
      </c>
      <c r="E49" s="11"/>
      <c r="F49" s="12" t="n">
        <f aca="false">SUM(D49:E49)</f>
        <v>-4.51109372079372E-010</v>
      </c>
      <c r="G49" s="74" t="str">
        <f aca="false">IF(ABS(F49)&gt;1,E49/F49,"-")</f>
        <v>-</v>
      </c>
      <c r="H49" s="36" t="n">
        <v>-4.51109372079372E-010</v>
      </c>
      <c r="I49" s="72" t="n">
        <f aca="false">F49-H49</f>
        <v>0</v>
      </c>
      <c r="J49" s="11" t="n">
        <v>-2711495.53289291</v>
      </c>
      <c r="K49" s="11" t="n">
        <v>-4605295.55438551</v>
      </c>
      <c r="L49" s="12" t="n">
        <f aca="false">SUM(J49:K49)</f>
        <v>-7316791.08727842</v>
      </c>
      <c r="M49" s="74" t="n">
        <f aca="false">IF(ABS(L49)&gt;1,K49/L49,"-")</f>
        <v>0.629414657252229</v>
      </c>
      <c r="N49" s="38" t="n">
        <v>-7316791.08727842</v>
      </c>
      <c r="O49" s="75" t="n">
        <f aca="false">L49-N49</f>
        <v>0</v>
      </c>
      <c r="P49" s="25"/>
    </row>
    <row r="50" customFormat="false" ht="12.75" hidden="false" customHeight="false" outlineLevel="0" collapsed="false">
      <c r="A50" s="13"/>
      <c r="B50" s="3" t="s">
        <v>41</v>
      </c>
      <c r="C50" s="3" t="s">
        <v>31</v>
      </c>
      <c r="D50" s="10"/>
      <c r="E50" s="11"/>
      <c r="F50" s="12" t="n">
        <f aca="false">SUM(D50:E50)</f>
        <v>0</v>
      </c>
      <c r="G50" s="74" t="str">
        <f aca="false">IF(ABS(F50)&gt;1,E50/F50,"-")</f>
        <v>-</v>
      </c>
      <c r="H50" s="36"/>
      <c r="I50" s="72" t="n">
        <f aca="false">F50-H50</f>
        <v>0</v>
      </c>
      <c r="J50" s="11" t="n">
        <v>9438.00393918548</v>
      </c>
      <c r="K50" s="11" t="n">
        <v>6838.99606081452</v>
      </c>
      <c r="L50" s="12" t="n">
        <f aca="false">SUM(J50:K50)</f>
        <v>16277</v>
      </c>
      <c r="M50" s="74" t="n">
        <f aca="false">IF(ABS(L50)&gt;1,K50/L50,"-")</f>
        <v>0.420163178768478</v>
      </c>
      <c r="N50" s="38" t="n">
        <v>16276.1178</v>
      </c>
      <c r="O50" s="75" t="n">
        <f aca="false">L50-N50</f>
        <v>0.882200000001831</v>
      </c>
      <c r="P50" s="25"/>
    </row>
    <row r="51" customFormat="false" ht="12.75" hidden="false" customHeight="false" outlineLevel="0" collapsed="false">
      <c r="A51" s="13"/>
      <c r="B51" s="13"/>
      <c r="C51" s="14" t="s">
        <v>28</v>
      </c>
      <c r="D51" s="15"/>
      <c r="E51" s="16"/>
      <c r="F51" s="17" t="n">
        <f aca="false">SUM(D51:E51)</f>
        <v>0</v>
      </c>
      <c r="G51" s="62" t="str">
        <f aca="false">IF(ABS(F51)&gt;1,E51/F51,"-")</f>
        <v>-</v>
      </c>
      <c r="H51" s="40"/>
      <c r="I51" s="73" t="n">
        <f aca="false">F51-H51</f>
        <v>0</v>
      </c>
      <c r="J51" s="16" t="n">
        <v>26.6934665047307</v>
      </c>
      <c r="K51" s="16" t="n">
        <v>45.3065334952693</v>
      </c>
      <c r="L51" s="17" t="n">
        <f aca="false">SUM(J51:K51)</f>
        <v>72</v>
      </c>
      <c r="M51" s="62" t="n">
        <f aca="false">IF(ABS(L51)&gt;1,K51/L51,"-")</f>
        <v>0.629257409656518</v>
      </c>
      <c r="N51" s="42" t="n">
        <v>72</v>
      </c>
      <c r="O51" s="76" t="n">
        <f aca="false">L51-N51</f>
        <v>0</v>
      </c>
      <c r="P51" s="25"/>
    </row>
    <row r="52" customFormat="false" ht="12.75" hidden="false" customHeight="false" outlineLevel="0" collapsed="false">
      <c r="A52" s="13"/>
      <c r="B52" s="13"/>
      <c r="C52" s="14" t="s">
        <v>16</v>
      </c>
      <c r="D52" s="15" t="n">
        <v>-2.3283064365387E-010</v>
      </c>
      <c r="E52" s="16"/>
      <c r="F52" s="17" t="n">
        <f aca="false">SUM(D52:E52)</f>
        <v>-2.3283064365387E-010</v>
      </c>
      <c r="G52" s="62" t="str">
        <f aca="false">IF(ABS(F52)&gt;1,E52/F52,"-")</f>
        <v>-</v>
      </c>
      <c r="H52" s="40" t="n">
        <v>-2.3283064365387E-010</v>
      </c>
      <c r="I52" s="73" t="n">
        <f aca="false">F52-H52</f>
        <v>0</v>
      </c>
      <c r="J52" s="16" t="n">
        <v>-1139817.28</v>
      </c>
      <c r="K52" s="16" t="n">
        <v>-1934600</v>
      </c>
      <c r="L52" s="17" t="n">
        <f aca="false">SUM(J52:K52)</f>
        <v>-3074417.28</v>
      </c>
      <c r="M52" s="62" t="n">
        <f aca="false">IF(ABS(L52)&gt;1,K52/L52,"-")</f>
        <v>0.629257457205029</v>
      </c>
      <c r="N52" s="42" t="n">
        <v>-3074417.28</v>
      </c>
      <c r="O52" s="76" t="n">
        <f aca="false">L52-N52</f>
        <v>0</v>
      </c>
      <c r="P52" s="25"/>
    </row>
    <row r="53" customFormat="false" ht="12.75" hidden="false" customHeight="false" outlineLevel="0" collapsed="false">
      <c r="A53" s="13"/>
      <c r="B53" s="13"/>
      <c r="C53" s="14" t="s">
        <v>32</v>
      </c>
      <c r="D53" s="15" t="n">
        <v>0</v>
      </c>
      <c r="E53" s="16"/>
      <c r="F53" s="17" t="n">
        <f aca="false">SUM(D53:E53)</f>
        <v>0</v>
      </c>
      <c r="G53" s="62" t="str">
        <f aca="false">IF(ABS(F53)&gt;1,E53/F53,"-")</f>
        <v>-</v>
      </c>
      <c r="H53" s="40" t="n">
        <v>0</v>
      </c>
      <c r="I53" s="73" t="n">
        <f aca="false">F53-H53</f>
        <v>0</v>
      </c>
      <c r="J53" s="16" t="n">
        <v>138728</v>
      </c>
      <c r="K53" s="16" t="n">
        <v>235462</v>
      </c>
      <c r="L53" s="17" t="n">
        <f aca="false">SUM(J53:K53)</f>
        <v>374190</v>
      </c>
      <c r="M53" s="62" t="n">
        <f aca="false">IF(ABS(L53)&gt;1,K53/L53,"-")</f>
        <v>0.629257863652155</v>
      </c>
      <c r="N53" s="42" t="n">
        <v>374190</v>
      </c>
      <c r="O53" s="76" t="n">
        <f aca="false">L53-N53</f>
        <v>0</v>
      </c>
      <c r="P53" s="25"/>
    </row>
    <row r="54" customFormat="false" ht="12.75" hidden="false" customHeight="false" outlineLevel="0" collapsed="false">
      <c r="A54" s="13"/>
      <c r="B54" s="13"/>
      <c r="C54" s="14" t="s">
        <v>33</v>
      </c>
      <c r="D54" s="15" t="n">
        <v>0</v>
      </c>
      <c r="E54" s="16"/>
      <c r="F54" s="17" t="n">
        <f aca="false">SUM(D54:E54)</f>
        <v>0</v>
      </c>
      <c r="G54" s="62" t="str">
        <f aca="false">IF(ABS(F54)&gt;1,E54/F54,"-")</f>
        <v>-</v>
      </c>
      <c r="H54" s="40" t="n">
        <v>0</v>
      </c>
      <c r="I54" s="73" t="n">
        <f aca="false">F54-H54</f>
        <v>0</v>
      </c>
      <c r="J54" s="16" t="n">
        <v>-50004.3037464966</v>
      </c>
      <c r="K54" s="16" t="n">
        <v>-38233.6529815034</v>
      </c>
      <c r="L54" s="17" t="n">
        <f aca="false">SUM(J54:K54)</f>
        <v>-88237.956728</v>
      </c>
      <c r="M54" s="62" t="n">
        <f aca="false">IF(ABS(L54)&gt;1,K54/L54,"-")</f>
        <v>0.433301658370915</v>
      </c>
      <c r="N54" s="42" t="n">
        <v>-88237.956728</v>
      </c>
      <c r="O54" s="76" t="n">
        <f aca="false">L54-N54</f>
        <v>0</v>
      </c>
      <c r="P54" s="25"/>
    </row>
    <row r="55" customFormat="false" ht="12.75" hidden="false" customHeight="false" outlineLevel="0" collapsed="false">
      <c r="A55" s="13"/>
      <c r="B55" s="13"/>
      <c r="C55" s="14" t="s">
        <v>17</v>
      </c>
      <c r="D55" s="15" t="n">
        <v>0</v>
      </c>
      <c r="E55" s="16"/>
      <c r="F55" s="17" t="n">
        <f aca="false">SUM(D55:E55)</f>
        <v>0</v>
      </c>
      <c r="G55" s="62" t="str">
        <f aca="false">IF(ABS(F55)&gt;1,E55/F55,"-")</f>
        <v>-</v>
      </c>
      <c r="H55" s="40" t="n">
        <v>0</v>
      </c>
      <c r="I55" s="73" t="n">
        <f aca="false">F55-H55</f>
        <v>0</v>
      </c>
      <c r="J55" s="16" t="n">
        <v>159.79005643804</v>
      </c>
      <c r="K55" s="16" t="n">
        <v>271.209943561959</v>
      </c>
      <c r="L55" s="17" t="n">
        <f aca="false">SUM(J55:K55)</f>
        <v>430.999999999999</v>
      </c>
      <c r="M55" s="62" t="n">
        <f aca="false">IF(ABS(L55)&gt;1,K55/L55,"-")</f>
        <v>0.62925740965652</v>
      </c>
      <c r="N55" s="42" t="n">
        <v>431</v>
      </c>
      <c r="O55" s="76" t="n">
        <f aca="false">L55-N55</f>
        <v>0</v>
      </c>
      <c r="P55" s="25"/>
    </row>
    <row r="56" customFormat="false" ht="12.75" hidden="false" customHeight="false" outlineLevel="0" collapsed="false">
      <c r="A56" s="13"/>
      <c r="B56" s="13"/>
      <c r="C56" s="14" t="s">
        <v>34</v>
      </c>
      <c r="D56" s="15"/>
      <c r="E56" s="16"/>
      <c r="F56" s="17" t="n">
        <f aca="false">SUM(D56:E56)</f>
        <v>0</v>
      </c>
      <c r="G56" s="62" t="str">
        <f aca="false">IF(ABS(F56)&gt;1,E56/F56,"-")</f>
        <v>-</v>
      </c>
      <c r="H56" s="40"/>
      <c r="I56" s="73" t="n">
        <f aca="false">F56-H56</f>
        <v>0</v>
      </c>
      <c r="J56" s="16" t="n">
        <v>58.9480718646136</v>
      </c>
      <c r="K56" s="16" t="n">
        <v>100.051928135386</v>
      </c>
      <c r="L56" s="17" t="n">
        <f aca="false">SUM(J56:K56)</f>
        <v>159</v>
      </c>
      <c r="M56" s="62" t="n">
        <f aca="false">IF(ABS(L56)&gt;1,K56/L56,"-")</f>
        <v>0.629257409656518</v>
      </c>
      <c r="N56" s="42" t="n">
        <v>159</v>
      </c>
      <c r="O56" s="76" t="n">
        <f aca="false">L56-N56</f>
        <v>0</v>
      </c>
      <c r="P56" s="25"/>
    </row>
    <row r="57" customFormat="false" ht="12.75" hidden="false" customHeight="false" outlineLevel="0" collapsed="false">
      <c r="A57" s="13"/>
      <c r="B57" s="13"/>
      <c r="C57" s="14" t="s">
        <v>42</v>
      </c>
      <c r="D57" s="15"/>
      <c r="E57" s="16"/>
      <c r="F57" s="17" t="n">
        <f aca="false">SUM(D57:E57)</f>
        <v>0</v>
      </c>
      <c r="G57" s="62" t="str">
        <f aca="false">IF(ABS(F57)&gt;1,E57/F57,"-")</f>
        <v>-</v>
      </c>
      <c r="H57" s="40"/>
      <c r="I57" s="73" t="n">
        <f aca="false">F57-H57</f>
        <v>0</v>
      </c>
      <c r="J57" s="16" t="n">
        <v>22526.2975447145</v>
      </c>
      <c r="K57" s="16" t="n">
        <v>38233.6424552855</v>
      </c>
      <c r="L57" s="17" t="n">
        <f aca="false">SUM(J57:K57)</f>
        <v>60759.94</v>
      </c>
      <c r="M57" s="62" t="n">
        <f aca="false">IF(ABS(L57)&gt;1,K57/L57,"-")</f>
        <v>0.629257409656518</v>
      </c>
      <c r="N57" s="42" t="n">
        <v>60759.94</v>
      </c>
      <c r="O57" s="76" t="n">
        <f aca="false">L57-N57</f>
        <v>0</v>
      </c>
      <c r="P57" s="25"/>
    </row>
    <row r="58" customFormat="false" ht="12.75" hidden="false" customHeight="false" outlineLevel="0" collapsed="false">
      <c r="A58" s="13"/>
      <c r="B58" s="13"/>
      <c r="C58" s="14" t="s">
        <v>38</v>
      </c>
      <c r="D58" s="15"/>
      <c r="E58" s="16"/>
      <c r="F58" s="17" t="n">
        <f aca="false">SUM(D58:E58)</f>
        <v>0</v>
      </c>
      <c r="G58" s="62" t="str">
        <f aca="false">IF(ABS(F58)&gt;1,E58/F58,"-")</f>
        <v>-</v>
      </c>
      <c r="H58" s="40"/>
      <c r="I58" s="73" t="n">
        <f aca="false">F58-H58</f>
        <v>0</v>
      </c>
      <c r="J58" s="16" t="n">
        <v>247.037577560235</v>
      </c>
      <c r="K58" s="16" t="n">
        <v>419.294222439765</v>
      </c>
      <c r="L58" s="17" t="n">
        <f aca="false">SUM(J58:K58)</f>
        <v>666.3318</v>
      </c>
      <c r="M58" s="62" t="n">
        <f aca="false">IF(ABS(L58)&gt;1,K58/L58,"-")</f>
        <v>0.629257409656518</v>
      </c>
      <c r="N58" s="42" t="n">
        <v>666.3318</v>
      </c>
      <c r="O58" s="76" t="n">
        <f aca="false">L58-N58</f>
        <v>0</v>
      </c>
      <c r="P58" s="25"/>
    </row>
    <row r="59" customFormat="false" ht="12.75" hidden="false" customHeight="false" outlineLevel="0" collapsed="false">
      <c r="A59" s="13"/>
      <c r="B59" s="13"/>
      <c r="C59" s="14" t="s">
        <v>20</v>
      </c>
      <c r="D59" s="15" t="n">
        <v>0</v>
      </c>
      <c r="E59" s="16"/>
      <c r="F59" s="17" t="n">
        <f aca="false">SUM(D59:E59)</f>
        <v>0</v>
      </c>
      <c r="G59" s="62" t="str">
        <f aca="false">IF(ABS(F59)&gt;1,E59/F59,"-")</f>
        <v>-</v>
      </c>
      <c r="H59" s="40" t="n">
        <v>0</v>
      </c>
      <c r="I59" s="73" t="n">
        <f aca="false">F59-H59</f>
        <v>0</v>
      </c>
      <c r="J59" s="16" t="n">
        <v>0.268908529309556</v>
      </c>
      <c r="K59" s="16" t="n">
        <v>-0.26890852933866</v>
      </c>
      <c r="L59" s="17" t="n">
        <f aca="false">SUM(J59:K59)</f>
        <v>-2.91038304567337E-011</v>
      </c>
      <c r="M59" s="62" t="str">
        <f aca="false">IF(ABS(L59)&gt;1,K59/L59,"-")</f>
        <v>-</v>
      </c>
      <c r="N59" s="42" t="n">
        <v>0</v>
      </c>
      <c r="O59" s="76" t="n">
        <f aca="false">L59-N59</f>
        <v>-2.91038304567337E-011</v>
      </c>
      <c r="P59" s="25"/>
    </row>
    <row r="60" customFormat="false" ht="12.75" hidden="false" customHeight="false" outlineLevel="0" collapsed="false">
      <c r="A60" s="13"/>
      <c r="B60" s="13"/>
      <c r="C60" s="14" t="s">
        <v>21</v>
      </c>
      <c r="D60" s="15"/>
      <c r="E60" s="16"/>
      <c r="F60" s="17" t="n">
        <f aca="false">SUM(D60:E60)</f>
        <v>0</v>
      </c>
      <c r="G60" s="62" t="str">
        <f aca="false">IF(ABS(F60)&gt;1,E60/F60,"-")</f>
        <v>-</v>
      </c>
      <c r="H60" s="40"/>
      <c r="I60" s="73" t="n">
        <f aca="false">F60-H60</f>
        <v>0</v>
      </c>
      <c r="J60" s="16" t="n">
        <v>239793.341493441</v>
      </c>
      <c r="K60" s="16" t="n">
        <v>406998.658506559</v>
      </c>
      <c r="L60" s="17" t="n">
        <f aca="false">SUM(J60:K60)</f>
        <v>646792</v>
      </c>
      <c r="M60" s="62" t="n">
        <f aca="false">IF(ABS(L60)&gt;1,K60/L60,"-")</f>
        <v>0.629257409656518</v>
      </c>
      <c r="N60" s="42" t="n">
        <v>646792</v>
      </c>
      <c r="O60" s="76" t="n">
        <f aca="false">L60-N60</f>
        <v>0</v>
      </c>
      <c r="P60" s="25"/>
    </row>
    <row r="61" customFormat="false" ht="12.75" hidden="false" customHeight="false" outlineLevel="0" collapsed="false">
      <c r="A61" s="13"/>
      <c r="B61" s="13"/>
      <c r="C61" s="14" t="s">
        <v>22</v>
      </c>
      <c r="D61" s="15"/>
      <c r="E61" s="16"/>
      <c r="F61" s="17" t="n">
        <f aca="false">SUM(D61:E61)</f>
        <v>0</v>
      </c>
      <c r="G61" s="62" t="str">
        <f aca="false">IF(ABS(F61)&gt;1,E61/F61,"-")</f>
        <v>-</v>
      </c>
      <c r="H61" s="40"/>
      <c r="I61" s="73" t="n">
        <f aca="false">F61-H61</f>
        <v>0</v>
      </c>
      <c r="J61" s="16" t="n">
        <v>-146490.778237239</v>
      </c>
      <c r="K61" s="16" t="n">
        <v>-248637.221762761</v>
      </c>
      <c r="L61" s="17" t="n">
        <f aca="false">SUM(J61:K61)</f>
        <v>-395128</v>
      </c>
      <c r="M61" s="62" t="n">
        <f aca="false">IF(ABS(L61)&gt;1,K61/L61,"-")</f>
        <v>0.629257409656518</v>
      </c>
      <c r="N61" s="42" t="n">
        <v>-395128</v>
      </c>
      <c r="O61" s="76" t="n">
        <f aca="false">L61-N61</f>
        <v>0</v>
      </c>
      <c r="P61" s="25"/>
    </row>
    <row r="62" customFormat="false" ht="12.75" hidden="false" customHeight="false" outlineLevel="0" collapsed="false">
      <c r="A62" s="13"/>
      <c r="B62" s="3" t="s">
        <v>43</v>
      </c>
      <c r="C62" s="4"/>
      <c r="D62" s="10" t="n">
        <v>-2.3283064365387E-010</v>
      </c>
      <c r="E62" s="11"/>
      <c r="F62" s="12" t="n">
        <f aca="false">SUM(D62:E62)</f>
        <v>-2.3283064365387E-010</v>
      </c>
      <c r="G62" s="74" t="str">
        <f aca="false">IF(ABS(F62)&gt;1,E62/F62,"-")</f>
        <v>-</v>
      </c>
      <c r="H62" s="36" t="n">
        <v>-2.3283064365387E-010</v>
      </c>
      <c r="I62" s="72" t="n">
        <f aca="false">F62-H62</f>
        <v>0</v>
      </c>
      <c r="J62" s="11" t="n">
        <v>-2859933.9809255</v>
      </c>
      <c r="K62" s="11" t="n">
        <v>401498.015997498</v>
      </c>
      <c r="L62" s="12" t="n">
        <f aca="false">SUM(J62:K62)</f>
        <v>-2458435.964928</v>
      </c>
      <c r="M62" s="74" t="n">
        <f aca="false">IF(ABS(L62)&gt;1,K62/L62,"-")</f>
        <v>-0.163314408723782</v>
      </c>
      <c r="N62" s="38" t="n">
        <v>-2458436.847128</v>
      </c>
      <c r="O62" s="75" t="n">
        <f aca="false">L62-N62</f>
        <v>0.882200000807643</v>
      </c>
      <c r="P62" s="25"/>
    </row>
    <row r="63" customFormat="false" ht="12.75" hidden="false" customHeight="false" outlineLevel="0" collapsed="false">
      <c r="A63" s="13"/>
      <c r="B63" s="3" t="s">
        <v>44</v>
      </c>
      <c r="C63" s="3" t="s">
        <v>16</v>
      </c>
      <c r="D63" s="10" t="n">
        <v>-287832</v>
      </c>
      <c r="E63" s="11" t="n">
        <v>-488254</v>
      </c>
      <c r="F63" s="12" t="n">
        <f aca="false">SUM(D63:E63)</f>
        <v>-776086</v>
      </c>
      <c r="G63" s="74" t="n">
        <f aca="false">IF(ABS(F63)&gt;1,E63/F63,"-")</f>
        <v>0.629123576510851</v>
      </c>
      <c r="H63" s="36" t="n">
        <v>-776086</v>
      </c>
      <c r="I63" s="72" t="n">
        <f aca="false">F63-H63</f>
        <v>0</v>
      </c>
      <c r="J63" s="11"/>
      <c r="K63" s="11"/>
      <c r="L63" s="12" t="n">
        <f aca="false">SUM(J63:K63)</f>
        <v>0</v>
      </c>
      <c r="M63" s="74" t="str">
        <f aca="false">IF(ABS(L63)&gt;1,K63/L63,"-")</f>
        <v>-</v>
      </c>
      <c r="N63" s="38"/>
      <c r="O63" s="72" t="n">
        <f aca="false">L63-N63</f>
        <v>0</v>
      </c>
    </row>
    <row r="64" customFormat="false" ht="12.75" hidden="false" customHeight="false" outlineLevel="0" collapsed="false">
      <c r="A64" s="13"/>
      <c r="B64" s="13"/>
      <c r="C64" s="14" t="s">
        <v>17</v>
      </c>
      <c r="D64" s="15" t="n">
        <v>0</v>
      </c>
      <c r="E64" s="16"/>
      <c r="F64" s="17" t="n">
        <f aca="false">SUM(D64:E64)</f>
        <v>0</v>
      </c>
      <c r="G64" s="62" t="str">
        <f aca="false">IF(ABS(F64)&gt;1,E64/F64,"-")</f>
        <v>-</v>
      </c>
      <c r="H64" s="40" t="n">
        <v>0</v>
      </c>
      <c r="I64" s="73" t="n">
        <f aca="false">F64-H64</f>
        <v>0</v>
      </c>
      <c r="J64" s="16"/>
      <c r="K64" s="16"/>
      <c r="L64" s="17" t="n">
        <f aca="false">SUM(J64:K64)</f>
        <v>0</v>
      </c>
      <c r="M64" s="62" t="str">
        <f aca="false">IF(ABS(L64)&gt;1,K64/L64,"-")</f>
        <v>-</v>
      </c>
      <c r="N64" s="42"/>
      <c r="O64" s="73" t="n">
        <f aca="false">L64-N64</f>
        <v>0</v>
      </c>
    </row>
    <row r="65" customFormat="false" ht="12.75" hidden="false" customHeight="false" outlineLevel="0" collapsed="false">
      <c r="A65" s="13"/>
      <c r="B65" s="13"/>
      <c r="C65" s="14" t="s">
        <v>20</v>
      </c>
      <c r="D65" s="15" t="n">
        <v>-0.274371693609282</v>
      </c>
      <c r="E65" s="16" t="n">
        <v>0.274371693609282</v>
      </c>
      <c r="F65" s="17" t="n">
        <f aca="false">SUM(D65:E65)</f>
        <v>0</v>
      </c>
      <c r="G65" s="62" t="str">
        <f aca="false">IF(ABS(F65)&gt;1,E65/F65,"-")</f>
        <v>-</v>
      </c>
      <c r="H65" s="40" t="n">
        <v>0</v>
      </c>
      <c r="I65" s="73" t="n">
        <f aca="false">F65-H65</f>
        <v>0</v>
      </c>
      <c r="J65" s="16"/>
      <c r="K65" s="16"/>
      <c r="L65" s="17" t="n">
        <f aca="false">SUM(J65:K65)</f>
        <v>0</v>
      </c>
      <c r="M65" s="62" t="str">
        <f aca="false">IF(ABS(L65)&gt;1,K65/L65,"-")</f>
        <v>-</v>
      </c>
      <c r="N65" s="42"/>
      <c r="O65" s="73" t="n">
        <f aca="false">L65-N65</f>
        <v>0</v>
      </c>
    </row>
    <row r="66" customFormat="false" ht="12.75" hidden="false" customHeight="false" outlineLevel="0" collapsed="false">
      <c r="A66" s="13"/>
      <c r="B66" s="13"/>
      <c r="C66" s="14" t="s">
        <v>21</v>
      </c>
      <c r="D66" s="15" t="n">
        <v>0</v>
      </c>
      <c r="E66" s="16"/>
      <c r="F66" s="17" t="n">
        <f aca="false">SUM(D66:E66)</f>
        <v>0</v>
      </c>
      <c r="G66" s="62" t="str">
        <f aca="false">IF(ABS(F66)&gt;1,E66/F66,"-")</f>
        <v>-</v>
      </c>
      <c r="H66" s="40" t="n">
        <v>0</v>
      </c>
      <c r="I66" s="73" t="n">
        <f aca="false">F66-H66</f>
        <v>0</v>
      </c>
      <c r="J66" s="16"/>
      <c r="K66" s="16"/>
      <c r="L66" s="17" t="n">
        <f aca="false">SUM(J66:K66)</f>
        <v>0</v>
      </c>
      <c r="M66" s="62" t="str">
        <f aca="false">IF(ABS(L66)&gt;1,K66/L66,"-")</f>
        <v>-</v>
      </c>
      <c r="N66" s="42"/>
      <c r="O66" s="73" t="n">
        <f aca="false">L66-N66</f>
        <v>0</v>
      </c>
    </row>
    <row r="67" customFormat="false" ht="12.75" hidden="false" customHeight="false" outlineLevel="0" collapsed="false">
      <c r="A67" s="13"/>
      <c r="B67" s="13"/>
      <c r="C67" s="14" t="s">
        <v>22</v>
      </c>
      <c r="D67" s="15" t="n">
        <v>-199503.086271039</v>
      </c>
      <c r="E67" s="16" t="n">
        <v>-338420.913728961</v>
      </c>
      <c r="F67" s="17" t="n">
        <f aca="false">SUM(D67:E67)</f>
        <v>-537924</v>
      </c>
      <c r="G67" s="62" t="n">
        <f aca="false">IF(ABS(F67)&gt;1,E67/F67,"-")</f>
        <v>0.629124028169335</v>
      </c>
      <c r="H67" s="40" t="n">
        <v>-537924</v>
      </c>
      <c r="I67" s="73" t="n">
        <f aca="false">F67-H67</f>
        <v>0</v>
      </c>
      <c r="J67" s="16"/>
      <c r="K67" s="16"/>
      <c r="L67" s="17" t="n">
        <f aca="false">SUM(J67:K67)</f>
        <v>0</v>
      </c>
      <c r="M67" s="62" t="str">
        <f aca="false">IF(ABS(L67)&gt;1,K67/L67,"-")</f>
        <v>-</v>
      </c>
      <c r="N67" s="42"/>
      <c r="O67" s="73" t="n">
        <f aca="false">L67-N67</f>
        <v>0</v>
      </c>
    </row>
    <row r="68" customFormat="false" ht="12.75" hidden="false" customHeight="false" outlineLevel="0" collapsed="false">
      <c r="A68" s="13"/>
      <c r="B68" s="3" t="s">
        <v>45</v>
      </c>
      <c r="C68" s="4"/>
      <c r="D68" s="10" t="n">
        <v>-487335.360642732</v>
      </c>
      <c r="E68" s="11" t="n">
        <v>-826674.639357268</v>
      </c>
      <c r="F68" s="12" t="n">
        <f aca="false">SUM(D68:E68)</f>
        <v>-1314010</v>
      </c>
      <c r="G68" s="74" t="n">
        <f aca="false">IF(ABS(F68)&gt;1,E68/F68,"-")</f>
        <v>0.629123552604065</v>
      </c>
      <c r="H68" s="36" t="n">
        <v>-1314010</v>
      </c>
      <c r="I68" s="72" t="n">
        <f aca="false">F68-H68</f>
        <v>0</v>
      </c>
      <c r="J68" s="11"/>
      <c r="K68" s="11"/>
      <c r="L68" s="12" t="n">
        <f aca="false">SUM(J68:K68)</f>
        <v>0</v>
      </c>
      <c r="M68" s="74" t="str">
        <f aca="false">IF(ABS(L68)&gt;1,K68/L68,"-")</f>
        <v>-</v>
      </c>
      <c r="N68" s="38"/>
      <c r="O68" s="72" t="n">
        <f aca="false">L68-N68</f>
        <v>0</v>
      </c>
    </row>
    <row r="69" customFormat="false" ht="12.75" hidden="false" customHeight="false" outlineLevel="0" collapsed="false">
      <c r="A69" s="13"/>
      <c r="B69" s="3" t="s">
        <v>46</v>
      </c>
      <c r="C69" s="3" t="s">
        <v>15</v>
      </c>
      <c r="D69" s="10"/>
      <c r="E69" s="11"/>
      <c r="F69" s="12" t="n">
        <f aca="false">SUM(D69:E69)</f>
        <v>0</v>
      </c>
      <c r="G69" s="74" t="str">
        <f aca="false">IF(ABS(F69)&gt;1,E69/F69,"-")</f>
        <v>-</v>
      </c>
      <c r="H69" s="36"/>
      <c r="I69" s="72" t="n">
        <f aca="false">F69-H69</f>
        <v>0</v>
      </c>
      <c r="J69" s="11" t="n">
        <v>0</v>
      </c>
      <c r="K69" s="11"/>
      <c r="L69" s="12" t="n">
        <f aca="false">SUM(J69:K69)</f>
        <v>0</v>
      </c>
      <c r="M69" s="74" t="str">
        <f aca="false">IF(ABS(L69)&gt;1,K69/L69,"-")</f>
        <v>-</v>
      </c>
      <c r="N69" s="38" t="n">
        <v>0</v>
      </c>
      <c r="O69" s="72" t="n">
        <f aca="false">L69-N69</f>
        <v>0</v>
      </c>
    </row>
    <row r="70" customFormat="false" ht="12.75" hidden="false" customHeight="false" outlineLevel="0" collapsed="false">
      <c r="A70" s="13"/>
      <c r="B70" s="13"/>
      <c r="C70" s="14" t="s">
        <v>16</v>
      </c>
      <c r="D70" s="15"/>
      <c r="E70" s="16"/>
      <c r="F70" s="17" t="n">
        <f aca="false">SUM(D70:E70)</f>
        <v>0</v>
      </c>
      <c r="G70" s="62" t="str">
        <f aca="false">IF(ABS(F70)&gt;1,E70/F70,"-")</f>
        <v>-</v>
      </c>
      <c r="H70" s="40"/>
      <c r="I70" s="73" t="n">
        <f aca="false">F70-H70</f>
        <v>0</v>
      </c>
      <c r="J70" s="16" t="n">
        <v>-274766.248623581</v>
      </c>
      <c r="K70" s="16" t="n">
        <v>-763200.291376419</v>
      </c>
      <c r="L70" s="17" t="n">
        <f aca="false">SUM(J70:K70)</f>
        <v>-1037966.54</v>
      </c>
      <c r="M70" s="62" t="n">
        <f aca="false">IF(ABS(L70)&gt;1,K70/L70,"-")</f>
        <v>0.735284098248889</v>
      </c>
      <c r="N70" s="42" t="n">
        <v>-1037966.54</v>
      </c>
      <c r="O70" s="73" t="n">
        <f aca="false">L70-N70</f>
        <v>0</v>
      </c>
    </row>
    <row r="71" customFormat="false" ht="12.75" hidden="false" customHeight="false" outlineLevel="0" collapsed="false">
      <c r="A71" s="13"/>
      <c r="B71" s="13"/>
      <c r="C71" s="14" t="s">
        <v>17</v>
      </c>
      <c r="D71" s="15"/>
      <c r="E71" s="16"/>
      <c r="F71" s="17" t="n">
        <f aca="false">SUM(D71:E71)</f>
        <v>0</v>
      </c>
      <c r="G71" s="62" t="str">
        <f aca="false">IF(ABS(F71)&gt;1,E71/F71,"-")</f>
        <v>-</v>
      </c>
      <c r="H71" s="40"/>
      <c r="I71" s="73" t="n">
        <f aca="false">F71-H71</f>
        <v>0</v>
      </c>
      <c r="J71" s="16" t="n">
        <v>8006.92317214621</v>
      </c>
      <c r="K71" s="16" t="n">
        <v>22240.3083661934</v>
      </c>
      <c r="L71" s="17" t="n">
        <f aca="false">SUM(J71:K71)</f>
        <v>30247.2315383396</v>
      </c>
      <c r="M71" s="62" t="n">
        <f aca="false">IF(ABS(L71)&gt;1,K71/L71,"-")</f>
        <v>0.735284098248889</v>
      </c>
      <c r="N71" s="42" t="n">
        <v>30247.2315383396</v>
      </c>
      <c r="O71" s="73" t="n">
        <f aca="false">L71-N71</f>
        <v>0</v>
      </c>
    </row>
    <row r="72" customFormat="false" ht="12.75" hidden="false" customHeight="false" outlineLevel="0" collapsed="false">
      <c r="A72" s="13"/>
      <c r="B72" s="13"/>
      <c r="C72" s="14" t="s">
        <v>18</v>
      </c>
      <c r="D72" s="15"/>
      <c r="E72" s="16"/>
      <c r="F72" s="17" t="n">
        <f aca="false">SUM(D72:E72)</f>
        <v>0</v>
      </c>
      <c r="G72" s="62" t="str">
        <f aca="false">IF(ABS(F72)&gt;1,E72/F72,"-")</f>
        <v>-</v>
      </c>
      <c r="H72" s="40"/>
      <c r="I72" s="73" t="n">
        <f aca="false">F72-H72</f>
        <v>0</v>
      </c>
      <c r="J72" s="16" t="n">
        <v>42.0898283784336</v>
      </c>
      <c r="K72" s="16" t="n">
        <v>116.910171621573</v>
      </c>
      <c r="L72" s="17" t="n">
        <f aca="false">SUM(J72:K72)</f>
        <v>159.000000000007</v>
      </c>
      <c r="M72" s="62" t="n">
        <f aca="false">IF(ABS(L72)&gt;1,K72/L72,"-")</f>
        <v>0.735284098248857</v>
      </c>
      <c r="N72" s="42" t="n">
        <v>159</v>
      </c>
      <c r="O72" s="73" t="n">
        <f aca="false">L72-N72</f>
        <v>6.93489710101858E-012</v>
      </c>
    </row>
    <row r="73" customFormat="false" ht="12.75" hidden="false" customHeight="false" outlineLevel="0" collapsed="false">
      <c r="A73" s="13"/>
      <c r="B73" s="13"/>
      <c r="C73" s="14" t="s">
        <v>19</v>
      </c>
      <c r="D73" s="15"/>
      <c r="E73" s="16"/>
      <c r="F73" s="17" t="n">
        <f aca="false">SUM(D73:E73)</f>
        <v>0</v>
      </c>
      <c r="G73" s="62" t="str">
        <f aca="false">IF(ABS(F73)&gt;1,E73/F73,"-")</f>
        <v>-</v>
      </c>
      <c r="H73" s="40"/>
      <c r="I73" s="73" t="n">
        <f aca="false">F73-H73</f>
        <v>0</v>
      </c>
      <c r="J73" s="16" t="n">
        <v>0</v>
      </c>
      <c r="K73" s="16"/>
      <c r="L73" s="17" t="n">
        <f aca="false">SUM(J73:K73)</f>
        <v>0</v>
      </c>
      <c r="M73" s="62" t="str">
        <f aca="false">IF(ABS(L73)&gt;1,K73/L73,"-")</f>
        <v>-</v>
      </c>
      <c r="N73" s="42" t="n">
        <v>0</v>
      </c>
      <c r="O73" s="73" t="n">
        <f aca="false">L73-N73</f>
        <v>0</v>
      </c>
    </row>
    <row r="74" customFormat="false" ht="12.75" hidden="false" customHeight="false" outlineLevel="0" collapsed="false">
      <c r="A74" s="13"/>
      <c r="B74" s="13"/>
      <c r="C74" s="14" t="s">
        <v>42</v>
      </c>
      <c r="D74" s="15"/>
      <c r="E74" s="16"/>
      <c r="F74" s="17" t="n">
        <f aca="false">SUM(D74:E74)</f>
        <v>0</v>
      </c>
      <c r="G74" s="62" t="str">
        <f aca="false">IF(ABS(F74)&gt;1,E74/F74,"-")</f>
        <v>-</v>
      </c>
      <c r="H74" s="40"/>
      <c r="I74" s="73" t="n">
        <f aca="false">F74-H74</f>
        <v>0</v>
      </c>
      <c r="J74" s="16" t="n">
        <v>9687.54314048366</v>
      </c>
      <c r="K74" s="16" t="n">
        <v>26908.4568595163</v>
      </c>
      <c r="L74" s="17" t="n">
        <f aca="false">SUM(J74:K74)</f>
        <v>36596</v>
      </c>
      <c r="M74" s="62" t="n">
        <f aca="false">IF(ABS(L74)&gt;1,K74/L74,"-")</f>
        <v>0.735284098248889</v>
      </c>
      <c r="N74" s="42" t="n">
        <v>36596</v>
      </c>
      <c r="O74" s="73" t="n">
        <f aca="false">L74-N74</f>
        <v>0</v>
      </c>
    </row>
    <row r="75" customFormat="false" ht="12.75" hidden="false" customHeight="false" outlineLevel="0" collapsed="false">
      <c r="A75" s="13"/>
      <c r="B75" s="13"/>
      <c r="C75" s="14" t="s">
        <v>20</v>
      </c>
      <c r="D75" s="15"/>
      <c r="E75" s="16"/>
      <c r="F75" s="17" t="n">
        <f aca="false">SUM(D75:E75)</f>
        <v>0</v>
      </c>
      <c r="G75" s="62" t="str">
        <f aca="false">IF(ABS(F75)&gt;1,E75/F75,"-")</f>
        <v>-</v>
      </c>
      <c r="H75" s="40"/>
      <c r="I75" s="73" t="n">
        <f aca="false">F75-H75</f>
        <v>0</v>
      </c>
      <c r="J75" s="16" t="n">
        <v>-42.3472258325928</v>
      </c>
      <c r="K75" s="16" t="n">
        <v>42.3472258325928</v>
      </c>
      <c r="L75" s="17" t="n">
        <f aca="false">SUM(J75:K75)</f>
        <v>0</v>
      </c>
      <c r="M75" s="62" t="str">
        <f aca="false">IF(ABS(L75)&gt;1,K75/L75,"-")</f>
        <v>-</v>
      </c>
      <c r="N75" s="42" t="n">
        <v>0</v>
      </c>
      <c r="O75" s="73" t="n">
        <f aca="false">L75-N75</f>
        <v>0</v>
      </c>
    </row>
    <row r="76" customFormat="false" ht="12.75" hidden="false" customHeight="false" outlineLevel="0" collapsed="false">
      <c r="A76" s="13"/>
      <c r="B76" s="13"/>
      <c r="C76" s="14" t="s">
        <v>25</v>
      </c>
      <c r="D76" s="15"/>
      <c r="E76" s="16"/>
      <c r="F76" s="17" t="n">
        <f aca="false">SUM(D76:E76)</f>
        <v>0</v>
      </c>
      <c r="G76" s="62" t="str">
        <f aca="false">IF(ABS(F76)&gt;1,E76/F76,"-")</f>
        <v>-</v>
      </c>
      <c r="H76" s="40"/>
      <c r="I76" s="73" t="n">
        <f aca="false">F76-H76</f>
        <v>0</v>
      </c>
      <c r="J76" s="16" t="n">
        <v>5287.74374138587</v>
      </c>
      <c r="K76" s="16" t="n">
        <v>-84447.4757413859</v>
      </c>
      <c r="L76" s="17" t="n">
        <f aca="false">SUM(J76:K76)</f>
        <v>-79159.732</v>
      </c>
      <c r="M76" s="62" t="n">
        <f aca="false">IF(ABS(L76)&gt;1,K76/L76,"-")</f>
        <v>1.06679840378168</v>
      </c>
      <c r="N76" s="42" t="n">
        <v>-79159.732</v>
      </c>
      <c r="O76" s="73" t="n">
        <f aca="false">L76-N76</f>
        <v>0</v>
      </c>
    </row>
    <row r="77" customFormat="false" ht="12.75" hidden="false" customHeight="false" outlineLevel="0" collapsed="false">
      <c r="A77" s="13"/>
      <c r="B77" s="13"/>
      <c r="C77" s="14" t="s">
        <v>39</v>
      </c>
      <c r="D77" s="15"/>
      <c r="E77" s="16"/>
      <c r="F77" s="17" t="n">
        <f aca="false">SUM(D77:E77)</f>
        <v>0</v>
      </c>
      <c r="G77" s="62" t="str">
        <f aca="false">IF(ABS(F77)&gt;1,E77/F77,"-")</f>
        <v>-</v>
      </c>
      <c r="H77" s="40"/>
      <c r="I77" s="73" t="n">
        <f aca="false">F77-H77</f>
        <v>0</v>
      </c>
      <c r="J77" s="16" t="n">
        <v>-228.71453911296</v>
      </c>
      <c r="K77" s="16" t="n">
        <v>-635.28546088704</v>
      </c>
      <c r="L77" s="17" t="n">
        <f aca="false">SUM(J77:K77)</f>
        <v>-864</v>
      </c>
      <c r="M77" s="62" t="n">
        <f aca="false">IF(ABS(L77)&gt;1,K77/L77,"-")</f>
        <v>0.735284098248889</v>
      </c>
      <c r="N77" s="42" t="n">
        <v>-864</v>
      </c>
      <c r="O77" s="73" t="n">
        <f aca="false">L77-N77</f>
        <v>0</v>
      </c>
    </row>
    <row r="78" customFormat="false" ht="12.75" hidden="false" customHeight="false" outlineLevel="0" collapsed="false">
      <c r="A78" s="13"/>
      <c r="B78" s="13"/>
      <c r="C78" s="14" t="s">
        <v>22</v>
      </c>
      <c r="D78" s="15"/>
      <c r="E78" s="16"/>
      <c r="F78" s="17" t="n">
        <f aca="false">SUM(D78:E78)</f>
        <v>0</v>
      </c>
      <c r="G78" s="62" t="str">
        <f aca="false">IF(ABS(F78)&gt;1,E78/F78,"-")</f>
        <v>-</v>
      </c>
      <c r="H78" s="40"/>
      <c r="I78" s="73" t="n">
        <f aca="false">F78-H78</f>
        <v>0</v>
      </c>
      <c r="J78" s="16" t="n">
        <v>-17890.2947880453</v>
      </c>
      <c r="K78" s="16" t="n">
        <v>-49692.7052119547</v>
      </c>
      <c r="L78" s="17" t="n">
        <f aca="false">SUM(J78:K78)</f>
        <v>-67583</v>
      </c>
      <c r="M78" s="62" t="n">
        <f aca="false">IF(ABS(L78)&gt;1,K78/L78,"-")</f>
        <v>0.735284098248889</v>
      </c>
      <c r="N78" s="42" t="n">
        <v>-67583</v>
      </c>
      <c r="O78" s="73" t="n">
        <f aca="false">L78-N78</f>
        <v>0</v>
      </c>
    </row>
    <row r="79" customFormat="false" ht="12.75" hidden="false" customHeight="false" outlineLevel="0" collapsed="false">
      <c r="A79" s="13"/>
      <c r="B79" s="3" t="s">
        <v>47</v>
      </c>
      <c r="C79" s="4"/>
      <c r="D79" s="10"/>
      <c r="E79" s="11"/>
      <c r="F79" s="12" t="n">
        <f aca="false">SUM(D79:E79)</f>
        <v>0</v>
      </c>
      <c r="G79" s="74" t="str">
        <f aca="false">IF(ABS(F79)&gt;1,E79/F79,"-")</f>
        <v>-</v>
      </c>
      <c r="H79" s="36"/>
      <c r="I79" s="72" t="n">
        <f aca="false">F79-H79</f>
        <v>0</v>
      </c>
      <c r="J79" s="11" t="n">
        <v>-269903.305294177</v>
      </c>
      <c r="K79" s="11" t="n">
        <v>-848667.735167483</v>
      </c>
      <c r="L79" s="12" t="n">
        <f aca="false">SUM(J79:K79)</f>
        <v>-1118571.04046166</v>
      </c>
      <c r="M79" s="74" t="n">
        <f aca="false">IF(ABS(L79)&gt;1,K79/L79,"-")</f>
        <v>0.758707050753985</v>
      </c>
      <c r="N79" s="38" t="n">
        <v>-1118571.04046166</v>
      </c>
      <c r="O79" s="72" t="n">
        <f aca="false">L79-N79</f>
        <v>0</v>
      </c>
    </row>
    <row r="80" customFormat="false" ht="12.75" hidden="false" customHeight="false" outlineLevel="0" collapsed="false">
      <c r="A80" s="13"/>
      <c r="B80" s="3" t="s">
        <v>48</v>
      </c>
      <c r="C80" s="3" t="s">
        <v>16</v>
      </c>
      <c r="D80" s="10"/>
      <c r="E80" s="11"/>
      <c r="F80" s="12" t="n">
        <f aca="false">SUM(D80:E80)</f>
        <v>0</v>
      </c>
      <c r="G80" s="74" t="str">
        <f aca="false">IF(ABS(F80)&gt;1,E80/F80,"-")</f>
        <v>-</v>
      </c>
      <c r="H80" s="36" t="n">
        <v>0</v>
      </c>
      <c r="I80" s="72" t="n">
        <f aca="false">F80-H80</f>
        <v>0</v>
      </c>
      <c r="J80" s="11" t="n">
        <v>-308947</v>
      </c>
      <c r="K80" s="11" t="n">
        <v>-544000</v>
      </c>
      <c r="L80" s="12" t="n">
        <f aca="false">SUM(J80:K80)</f>
        <v>-852947</v>
      </c>
      <c r="M80" s="74" t="n">
        <f aca="false">IF(ABS(L80)&gt;1,K80/L80,"-")</f>
        <v>0.637788748890611</v>
      </c>
      <c r="N80" s="38" t="n">
        <v>-852947</v>
      </c>
      <c r="O80" s="72" t="n">
        <f aca="false">L80-N80</f>
        <v>0</v>
      </c>
    </row>
    <row r="81" customFormat="false" ht="12.75" hidden="false" customHeight="false" outlineLevel="0" collapsed="false">
      <c r="A81" s="13"/>
      <c r="B81" s="13"/>
      <c r="C81" s="14" t="s">
        <v>33</v>
      </c>
      <c r="D81" s="15" t="n">
        <v>0</v>
      </c>
      <c r="E81" s="16"/>
      <c r="F81" s="17" t="n">
        <f aca="false">SUM(D81:E81)</f>
        <v>0</v>
      </c>
      <c r="G81" s="62" t="str">
        <f aca="false">IF(ABS(F81)&gt;1,E81/F81,"-")</f>
        <v>-</v>
      </c>
      <c r="H81" s="40" t="n">
        <v>0</v>
      </c>
      <c r="I81" s="73" t="n">
        <f aca="false">F81-H81</f>
        <v>0</v>
      </c>
      <c r="J81" s="16" t="n">
        <v>0</v>
      </c>
      <c r="K81" s="16"/>
      <c r="L81" s="17" t="n">
        <f aca="false">SUM(J81:K81)</f>
        <v>0</v>
      </c>
      <c r="M81" s="62" t="str">
        <f aca="false">IF(ABS(L81)&gt;1,K81/L81,"-")</f>
        <v>-</v>
      </c>
      <c r="N81" s="42" t="n">
        <v>0</v>
      </c>
      <c r="O81" s="73" t="n">
        <f aca="false">L81-N81</f>
        <v>0</v>
      </c>
    </row>
    <row r="82" customFormat="false" ht="12.75" hidden="false" customHeight="false" outlineLevel="0" collapsed="false">
      <c r="A82" s="13"/>
      <c r="B82" s="13"/>
      <c r="C82" s="14" t="s">
        <v>17</v>
      </c>
      <c r="D82" s="15" t="n">
        <v>0</v>
      </c>
      <c r="E82" s="16"/>
      <c r="F82" s="17" t="n">
        <f aca="false">SUM(D82:E82)</f>
        <v>0</v>
      </c>
      <c r="G82" s="62" t="str">
        <f aca="false">IF(ABS(F82)&gt;1,E82/F82,"-")</f>
        <v>-</v>
      </c>
      <c r="H82" s="40" t="n">
        <v>0</v>
      </c>
      <c r="I82" s="73" t="n">
        <f aca="false">F82-H82</f>
        <v>0</v>
      </c>
      <c r="J82" s="16" t="n">
        <v>3617.89584718654</v>
      </c>
      <c r="K82" s="16" t="n">
        <v>5480.10415281346</v>
      </c>
      <c r="L82" s="17" t="n">
        <f aca="false">SUM(J82:K82)</f>
        <v>9098</v>
      </c>
      <c r="M82" s="62" t="n">
        <f aca="false">IF(ABS(L82)&gt;1,K82/L82,"-")</f>
        <v>0.602341630337817</v>
      </c>
      <c r="N82" s="42" t="n">
        <v>9098</v>
      </c>
      <c r="O82" s="73" t="n">
        <f aca="false">L82-N82</f>
        <v>0</v>
      </c>
    </row>
    <row r="83" customFormat="false" ht="12.75" hidden="false" customHeight="false" outlineLevel="0" collapsed="false">
      <c r="A83" s="13"/>
      <c r="B83" s="13"/>
      <c r="C83" s="14" t="s">
        <v>20</v>
      </c>
      <c r="D83" s="15" t="n">
        <v>0</v>
      </c>
      <c r="E83" s="16"/>
      <c r="F83" s="17" t="n">
        <f aca="false">SUM(D83:E83)</f>
        <v>0</v>
      </c>
      <c r="G83" s="62" t="str">
        <f aca="false">IF(ABS(F83)&gt;1,E83/F83,"-")</f>
        <v>-</v>
      </c>
      <c r="H83" s="40" t="n">
        <v>0</v>
      </c>
      <c r="I83" s="73" t="n">
        <f aca="false">F83-H83</f>
        <v>0</v>
      </c>
      <c r="J83" s="16" t="n">
        <v>3483.30906137578</v>
      </c>
      <c r="K83" s="16" t="n">
        <v>-3483.30906137578</v>
      </c>
      <c r="L83" s="17" t="n">
        <f aca="false">SUM(J83:K83)</f>
        <v>0</v>
      </c>
      <c r="M83" s="62" t="str">
        <f aca="false">IF(ABS(L83)&gt;1,K83/L83,"-")</f>
        <v>-</v>
      </c>
      <c r="N83" s="42" t="n">
        <v>0</v>
      </c>
      <c r="O83" s="73" t="n">
        <f aca="false">L83-N83</f>
        <v>0</v>
      </c>
    </row>
    <row r="84" customFormat="false" ht="12.75" hidden="false" customHeight="false" outlineLevel="0" collapsed="false">
      <c r="A84" s="13"/>
      <c r="B84" s="13"/>
      <c r="C84" s="77" t="s">
        <v>21</v>
      </c>
      <c r="D84" s="15" t="n">
        <v>0</v>
      </c>
      <c r="E84" s="16"/>
      <c r="F84" s="17" t="n">
        <f aca="false">SUM(D84:E84)</f>
        <v>0</v>
      </c>
      <c r="G84" s="62" t="str">
        <f aca="false">IF(ABS(F84)&gt;1,E84/F84,"-")</f>
        <v>-</v>
      </c>
      <c r="H84" s="40"/>
      <c r="I84" s="73" t="n">
        <f aca="false">F84-H84</f>
        <v>0</v>
      </c>
      <c r="J84" s="16" t="n">
        <v>-23192.6290938075</v>
      </c>
      <c r="K84" s="16" t="n">
        <v>-35130.3709061925</v>
      </c>
      <c r="L84" s="17" t="n">
        <f aca="false">SUM(J84:K84)</f>
        <v>-58323</v>
      </c>
      <c r="M84" s="62" t="n">
        <f aca="false">IF(ABS(L84)&gt;1,K84/L84,"-")</f>
        <v>0.602341630337817</v>
      </c>
      <c r="N84" s="42" t="n">
        <v>-58323</v>
      </c>
      <c r="O84" s="73" t="n">
        <f aca="false">L84-N84</f>
        <v>0</v>
      </c>
    </row>
    <row r="85" customFormat="false" ht="12.75" hidden="false" customHeight="false" outlineLevel="0" collapsed="false">
      <c r="A85" s="13"/>
      <c r="B85" s="13"/>
      <c r="C85" s="14" t="s">
        <v>22</v>
      </c>
      <c r="D85" s="15"/>
      <c r="E85" s="16"/>
      <c r="F85" s="17" t="n">
        <f aca="false">SUM(D85:E85)</f>
        <v>0</v>
      </c>
      <c r="G85" s="62" t="str">
        <f aca="false">IF(ABS(F85)&gt;1,E85/F85,"-")</f>
        <v>-</v>
      </c>
      <c r="H85" s="40"/>
      <c r="I85" s="73" t="n">
        <f aca="false">F85-H85</f>
        <v>0</v>
      </c>
      <c r="J85" s="16" t="n">
        <v>-39074.3090613758</v>
      </c>
      <c r="K85" s="16" t="n">
        <v>-59186.6909386242</v>
      </c>
      <c r="L85" s="17" t="n">
        <f aca="false">SUM(J85:K85)</f>
        <v>-98261</v>
      </c>
      <c r="M85" s="62" t="n">
        <f aca="false">IF(ABS(L85)&gt;1,K85/L85,"-")</f>
        <v>0.602341630337817</v>
      </c>
      <c r="N85" s="42" t="n">
        <v>-98261</v>
      </c>
      <c r="O85" s="73" t="n">
        <f aca="false">L85-N85</f>
        <v>0</v>
      </c>
    </row>
    <row r="86" customFormat="false" ht="12.75" hidden="false" customHeight="false" outlineLevel="0" collapsed="false">
      <c r="A86" s="13"/>
      <c r="B86" s="3" t="s">
        <v>49</v>
      </c>
      <c r="C86" s="4"/>
      <c r="D86" s="10"/>
      <c r="E86" s="11"/>
      <c r="F86" s="12" t="n">
        <f aca="false">SUM(D86:E86)</f>
        <v>0</v>
      </c>
      <c r="G86" s="74" t="str">
        <f aca="false">IF(ABS(F86)&gt;1,E86/F86,"-")</f>
        <v>-</v>
      </c>
      <c r="H86" s="36" t="n">
        <v>0</v>
      </c>
      <c r="I86" s="72" t="n">
        <f aca="false">F86-H86</f>
        <v>0</v>
      </c>
      <c r="J86" s="11" t="n">
        <v>-350142.847226437</v>
      </c>
      <c r="K86" s="11" t="n">
        <v>-615159.781867371</v>
      </c>
      <c r="L86" s="12" t="n">
        <f aca="false">SUM(J86:K86)</f>
        <v>-965302.629093807</v>
      </c>
      <c r="M86" s="74" t="n">
        <f aca="false">IF(ABS(L86)&gt;1,K86/L86,"-")</f>
        <v>0.637271424863788</v>
      </c>
      <c r="N86" s="38" t="n">
        <v>-1000433</v>
      </c>
      <c r="O86" s="75"/>
    </row>
    <row r="87" customFormat="false" ht="12.75" hidden="false" customHeight="false" outlineLevel="0" collapsed="false">
      <c r="A87" s="13"/>
      <c r="B87" s="3" t="s">
        <v>50</v>
      </c>
      <c r="C87" s="3" t="s">
        <v>31</v>
      </c>
      <c r="D87" s="10" t="n">
        <v>0</v>
      </c>
      <c r="E87" s="11"/>
      <c r="F87" s="12" t="n">
        <f aca="false">SUM(D87:E87)</f>
        <v>0</v>
      </c>
      <c r="G87" s="74" t="str">
        <f aca="false">IF(ABS(F87)&gt;1,E87/F87,"-")</f>
        <v>-</v>
      </c>
      <c r="H87" s="36" t="n">
        <v>0</v>
      </c>
      <c r="I87" s="72" t="n">
        <f aca="false">F87-H87</f>
        <v>0</v>
      </c>
      <c r="J87" s="11"/>
      <c r="K87" s="11"/>
      <c r="L87" s="12" t="n">
        <f aca="false">SUM(J87:K87)</f>
        <v>0</v>
      </c>
      <c r="M87" s="74" t="str">
        <f aca="false">IF(ABS(L87)&gt;1,K87/L87,"-")</f>
        <v>-</v>
      </c>
      <c r="N87" s="38"/>
      <c r="O87" s="72" t="n">
        <f aca="false">L87-N87</f>
        <v>0</v>
      </c>
    </row>
    <row r="88" customFormat="false" ht="12.75" hidden="false" customHeight="false" outlineLevel="0" collapsed="false">
      <c r="A88" s="13"/>
      <c r="B88" s="13"/>
      <c r="C88" s="14" t="s">
        <v>28</v>
      </c>
      <c r="D88" s="15" t="n">
        <v>0</v>
      </c>
      <c r="E88" s="16"/>
      <c r="F88" s="17" t="n">
        <f aca="false">SUM(D88:E88)</f>
        <v>0</v>
      </c>
      <c r="G88" s="62" t="str">
        <f aca="false">IF(ABS(F88)&gt;1,E88/F88,"-")</f>
        <v>-</v>
      </c>
      <c r="H88" s="40" t="n">
        <v>570</v>
      </c>
      <c r="I88" s="73" t="n">
        <f aca="false">F88-H88</f>
        <v>-570</v>
      </c>
      <c r="J88" s="16" t="n">
        <v>195</v>
      </c>
      <c r="K88" s="16"/>
      <c r="L88" s="17" t="n">
        <f aca="false">SUM(J88:K88)</f>
        <v>195</v>
      </c>
      <c r="M88" s="62" t="n">
        <f aca="false">IF(ABS(L88)&gt;1,K88/L88,"-")</f>
        <v>0</v>
      </c>
      <c r="N88" s="42" t="n">
        <v>195</v>
      </c>
      <c r="O88" s="73" t="n">
        <f aca="false">L88-N88</f>
        <v>0</v>
      </c>
    </row>
    <row r="89" customFormat="false" ht="12.75" hidden="false" customHeight="false" outlineLevel="0" collapsed="false">
      <c r="A89" s="13"/>
      <c r="B89" s="13"/>
      <c r="C89" s="14" t="s">
        <v>15</v>
      </c>
      <c r="D89" s="15" t="n">
        <v>570</v>
      </c>
      <c r="E89" s="16"/>
      <c r="F89" s="17" t="n">
        <f aca="false">SUM(D89:E89)</f>
        <v>570</v>
      </c>
      <c r="G89" s="62" t="n">
        <f aca="false">IF(ABS(F89)&gt;1,E89/F89,"-")</f>
        <v>0</v>
      </c>
      <c r="H89" s="40" t="n">
        <v>0.109999999999673</v>
      </c>
      <c r="I89" s="73" t="n">
        <f aca="false">F89-H89</f>
        <v>569.89</v>
      </c>
      <c r="J89" s="16"/>
      <c r="K89" s="16"/>
      <c r="L89" s="17" t="n">
        <f aca="false">SUM(J89:K89)</f>
        <v>0</v>
      </c>
      <c r="M89" s="62" t="str">
        <f aca="false">IF(ABS(L89)&gt;1,K89/L89,"-")</f>
        <v>-</v>
      </c>
      <c r="N89" s="42"/>
      <c r="O89" s="73" t="n">
        <f aca="false">L89-N89</f>
        <v>0</v>
      </c>
    </row>
    <row r="90" customFormat="false" ht="12.75" hidden="false" customHeight="false" outlineLevel="0" collapsed="false">
      <c r="A90" s="13"/>
      <c r="B90" s="13"/>
      <c r="C90" s="14" t="s">
        <v>51</v>
      </c>
      <c r="D90" s="15" t="n">
        <v>0.109999999999673</v>
      </c>
      <c r="E90" s="16"/>
      <c r="F90" s="17" t="n">
        <f aca="false">SUM(D90:E90)</f>
        <v>0.109999999999673</v>
      </c>
      <c r="G90" s="62" t="str">
        <f aca="false">IF(ABS(F90)&gt;1,E90/F90,"-")</f>
        <v>-</v>
      </c>
      <c r="H90" s="40" t="n">
        <v>308</v>
      </c>
      <c r="I90" s="73" t="n">
        <f aca="false">F90-H90</f>
        <v>-307.89</v>
      </c>
      <c r="J90" s="16"/>
      <c r="K90" s="16"/>
      <c r="L90" s="17" t="n">
        <f aca="false">SUM(J90:K90)</f>
        <v>0</v>
      </c>
      <c r="M90" s="62" t="str">
        <f aca="false">IF(ABS(L90)&gt;1,K90/L90,"-")</f>
        <v>-</v>
      </c>
      <c r="N90" s="42"/>
      <c r="O90" s="73" t="n">
        <f aca="false">L90-N90</f>
        <v>0</v>
      </c>
    </row>
    <row r="91" customFormat="false" ht="12.75" hidden="false" customHeight="false" outlineLevel="0" collapsed="false">
      <c r="A91" s="13"/>
      <c r="B91" s="13"/>
      <c r="C91" s="14" t="s">
        <v>17</v>
      </c>
      <c r="D91" s="15" t="n">
        <v>308</v>
      </c>
      <c r="E91" s="16"/>
      <c r="F91" s="17" t="n">
        <f aca="false">SUM(D91:E91)</f>
        <v>308</v>
      </c>
      <c r="G91" s="62" t="n">
        <f aca="false">IF(ABS(F91)&gt;1,E91/F91,"-")</f>
        <v>0</v>
      </c>
      <c r="H91" s="40" t="n">
        <v>1568</v>
      </c>
      <c r="I91" s="73" t="n">
        <f aca="false">F91-H91</f>
        <v>-1260</v>
      </c>
      <c r="J91" s="16"/>
      <c r="K91" s="16"/>
      <c r="L91" s="17" t="n">
        <f aca="false">SUM(J91:K91)</f>
        <v>0</v>
      </c>
      <c r="M91" s="62" t="str">
        <f aca="false">IF(ABS(L91)&gt;1,K91/L91,"-")</f>
        <v>-</v>
      </c>
      <c r="N91" s="42"/>
      <c r="O91" s="73" t="n">
        <f aca="false">L91-N91</f>
        <v>0</v>
      </c>
    </row>
    <row r="92" customFormat="false" ht="12.75" hidden="false" customHeight="false" outlineLevel="0" collapsed="false">
      <c r="A92" s="13"/>
      <c r="B92" s="13"/>
      <c r="C92" s="14" t="s">
        <v>52</v>
      </c>
      <c r="D92" s="15" t="n">
        <v>1568</v>
      </c>
      <c r="E92" s="16"/>
      <c r="F92" s="17" t="n">
        <f aca="false">SUM(D92:E92)</f>
        <v>1568</v>
      </c>
      <c r="G92" s="62" t="n">
        <f aca="false">IF(ABS(F92)&gt;1,E92/F92,"-")</f>
        <v>0</v>
      </c>
      <c r="H92" s="40" t="n">
        <v>14182</v>
      </c>
      <c r="I92" s="73" t="n">
        <f aca="false">F92-H92</f>
        <v>-12614</v>
      </c>
      <c r="J92" s="16"/>
      <c r="K92" s="16"/>
      <c r="L92" s="17" t="n">
        <f aca="false">SUM(J92:K92)</f>
        <v>0</v>
      </c>
      <c r="M92" s="62" t="str">
        <f aca="false">IF(ABS(L92)&gt;1,K92/L92,"-")</f>
        <v>-</v>
      </c>
      <c r="N92" s="42"/>
      <c r="O92" s="73" t="n">
        <f aca="false">L92-N92</f>
        <v>0</v>
      </c>
    </row>
    <row r="93" customFormat="false" ht="12.75" hidden="false" customHeight="false" outlineLevel="0" collapsed="false">
      <c r="A93" s="13"/>
      <c r="B93" s="13"/>
      <c r="C93" s="14" t="s">
        <v>18</v>
      </c>
      <c r="D93" s="15" t="n">
        <v>14182</v>
      </c>
      <c r="E93" s="16"/>
      <c r="F93" s="17" t="n">
        <f aca="false">SUM(D93:E93)</f>
        <v>14182</v>
      </c>
      <c r="G93" s="62" t="n">
        <f aca="false">IF(ABS(F93)&gt;1,E93/F93,"-")</f>
        <v>0</v>
      </c>
      <c r="H93" s="40" t="n">
        <v>0</v>
      </c>
      <c r="I93" s="73" t="n">
        <f aca="false">F93-H93</f>
        <v>14182</v>
      </c>
      <c r="J93" s="16"/>
      <c r="K93" s="16"/>
      <c r="L93" s="17" t="n">
        <f aca="false">SUM(J93:K93)</f>
        <v>0</v>
      </c>
      <c r="M93" s="62" t="str">
        <f aca="false">IF(ABS(L93)&gt;1,K93/L93,"-")</f>
        <v>-</v>
      </c>
      <c r="N93" s="42"/>
      <c r="O93" s="73" t="n">
        <f aca="false">L93-N93</f>
        <v>0</v>
      </c>
    </row>
    <row r="94" customFormat="false" ht="12.75" hidden="false" customHeight="false" outlineLevel="0" collapsed="false">
      <c r="A94" s="13"/>
      <c r="B94" s="13"/>
      <c r="C94" s="14" t="s">
        <v>19</v>
      </c>
      <c r="D94" s="15" t="n">
        <v>0</v>
      </c>
      <c r="E94" s="16"/>
      <c r="F94" s="17" t="n">
        <f aca="false">SUM(D94:E94)</f>
        <v>0</v>
      </c>
      <c r="G94" s="62" t="str">
        <f aca="false">IF(ABS(F94)&gt;1,E94/F94,"-")</f>
        <v>-</v>
      </c>
      <c r="H94" s="40" t="n">
        <v>0</v>
      </c>
      <c r="I94" s="73" t="n">
        <f aca="false">F94-H94</f>
        <v>0</v>
      </c>
      <c r="J94" s="16"/>
      <c r="K94" s="16"/>
      <c r="L94" s="17" t="n">
        <f aca="false">SUM(J94:K94)</f>
        <v>0</v>
      </c>
      <c r="M94" s="62" t="str">
        <f aca="false">IF(ABS(L94)&gt;1,K94/L94,"-")</f>
        <v>-</v>
      </c>
      <c r="N94" s="42"/>
      <c r="O94" s="73" t="n">
        <f aca="false">L94-N94</f>
        <v>0</v>
      </c>
    </row>
    <row r="95" customFormat="false" ht="12.75" hidden="false" customHeight="false" outlineLevel="0" collapsed="false">
      <c r="A95" s="13"/>
      <c r="B95" s="13"/>
      <c r="C95" s="14" t="s">
        <v>36</v>
      </c>
      <c r="D95" s="15" t="n">
        <v>0</v>
      </c>
      <c r="E95" s="16"/>
      <c r="F95" s="17" t="n">
        <f aca="false">SUM(D95:E95)</f>
        <v>0</v>
      </c>
      <c r="G95" s="62" t="str">
        <f aca="false">IF(ABS(F95)&gt;1,E95/F95,"-")</f>
        <v>-</v>
      </c>
      <c r="H95" s="40" t="n">
        <v>-9.09494701772928E-013</v>
      </c>
      <c r="I95" s="73" t="n">
        <f aca="false">F95-H95</f>
        <v>9.09494701772928E-013</v>
      </c>
      <c r="J95" s="16"/>
      <c r="K95" s="16"/>
      <c r="L95" s="17" t="n">
        <f aca="false">SUM(J95:K95)</f>
        <v>0</v>
      </c>
      <c r="M95" s="62" t="str">
        <f aca="false">IF(ABS(L95)&gt;1,K95/L95,"-")</f>
        <v>-</v>
      </c>
      <c r="N95" s="42"/>
      <c r="O95" s="73" t="n">
        <f aca="false">L95-N95</f>
        <v>0</v>
      </c>
    </row>
    <row r="96" customFormat="false" ht="12.75" hidden="false" customHeight="false" outlineLevel="0" collapsed="false">
      <c r="A96" s="13"/>
      <c r="B96" s="13"/>
      <c r="C96" s="14" t="s">
        <v>53</v>
      </c>
      <c r="D96" s="15" t="n">
        <v>-9.09494701772928E-013</v>
      </c>
      <c r="E96" s="16"/>
      <c r="F96" s="17" t="n">
        <f aca="false">SUM(D96:E96)</f>
        <v>-9.09494701772928E-013</v>
      </c>
      <c r="G96" s="62" t="str">
        <f aca="false">IF(ABS(F96)&gt;1,E96/F96,"-")</f>
        <v>-</v>
      </c>
      <c r="H96" s="40" t="n">
        <v>2199</v>
      </c>
      <c r="I96" s="73" t="n">
        <f aca="false">F96-H96</f>
        <v>-2199</v>
      </c>
      <c r="J96" s="16"/>
      <c r="K96" s="16"/>
      <c r="L96" s="17" t="n">
        <f aca="false">SUM(J96:K96)</f>
        <v>0</v>
      </c>
      <c r="M96" s="62" t="str">
        <f aca="false">IF(ABS(L96)&gt;1,K96/L96,"-")</f>
        <v>-</v>
      </c>
      <c r="N96" s="42"/>
      <c r="O96" s="73" t="n">
        <f aca="false">L96-N96</f>
        <v>0</v>
      </c>
    </row>
    <row r="97" customFormat="false" ht="12.75" hidden="false" customHeight="false" outlineLevel="0" collapsed="false">
      <c r="A97" s="13"/>
      <c r="B97" s="13"/>
      <c r="C97" s="14" t="s">
        <v>42</v>
      </c>
      <c r="D97" s="15" t="n">
        <v>2199</v>
      </c>
      <c r="E97" s="16"/>
      <c r="F97" s="17" t="n">
        <f aca="false">SUM(D97:E97)</f>
        <v>2199</v>
      </c>
      <c r="G97" s="62" t="n">
        <f aca="false">IF(ABS(F97)&gt;1,E97/F97,"-")</f>
        <v>0</v>
      </c>
      <c r="H97" s="40" t="n">
        <v>-258471.68</v>
      </c>
      <c r="I97" s="73" t="n">
        <f aca="false">F97-H97</f>
        <v>260670.68</v>
      </c>
      <c r="J97" s="16"/>
      <c r="K97" s="16"/>
      <c r="L97" s="17" t="n">
        <f aca="false">SUM(J97:K97)</f>
        <v>0</v>
      </c>
      <c r="M97" s="62" t="str">
        <f aca="false">IF(ABS(L97)&gt;1,K97/L97,"-")</f>
        <v>-</v>
      </c>
      <c r="N97" s="42"/>
      <c r="O97" s="73" t="n">
        <f aca="false">L97-N97</f>
        <v>0</v>
      </c>
    </row>
    <row r="98" customFormat="false" ht="12.75" hidden="false" customHeight="false" outlineLevel="0" collapsed="false">
      <c r="A98" s="13"/>
      <c r="B98" s="13"/>
      <c r="C98" s="14" t="s">
        <v>37</v>
      </c>
      <c r="D98" s="15" t="n">
        <v>-258471.68</v>
      </c>
      <c r="E98" s="16"/>
      <c r="F98" s="17" t="n">
        <f aca="false">SUM(D98:E98)</f>
        <v>-258471.68</v>
      </c>
      <c r="G98" s="62" t="n">
        <f aca="false">IF(ABS(F98)&gt;1,E98/F98,"-")</f>
        <v>-0</v>
      </c>
      <c r="H98" s="40" t="n">
        <v>-15545</v>
      </c>
      <c r="I98" s="73" t="n">
        <f aca="false">F98-H98</f>
        <v>-242926.68</v>
      </c>
      <c r="J98" s="16"/>
      <c r="K98" s="16"/>
      <c r="L98" s="17" t="n">
        <f aca="false">SUM(J98:K98)</f>
        <v>0</v>
      </c>
      <c r="M98" s="62" t="str">
        <f aca="false">IF(ABS(L98)&gt;1,K98/L98,"-")</f>
        <v>-</v>
      </c>
      <c r="N98" s="42"/>
      <c r="O98" s="73" t="n">
        <f aca="false">L98-N98</f>
        <v>0</v>
      </c>
    </row>
    <row r="99" customFormat="false" ht="12.75" hidden="false" customHeight="false" outlineLevel="0" collapsed="false">
      <c r="A99" s="13"/>
      <c r="B99" s="13"/>
      <c r="C99" s="14" t="s">
        <v>20</v>
      </c>
      <c r="D99" s="15" t="n">
        <v>-15545</v>
      </c>
      <c r="E99" s="16"/>
      <c r="F99" s="17" t="n">
        <f aca="false">SUM(D99:E99)</f>
        <v>-15545</v>
      </c>
      <c r="G99" s="62" t="n">
        <f aca="false">IF(ABS(F99)&gt;1,E99/F99,"-")</f>
        <v>-0</v>
      </c>
      <c r="H99" s="40" t="n">
        <v>-0.370000000017171</v>
      </c>
      <c r="I99" s="73" t="n">
        <f aca="false">F99-H99</f>
        <v>-15544.63</v>
      </c>
      <c r="J99" s="16"/>
      <c r="K99" s="16"/>
      <c r="L99" s="17" t="n">
        <f aca="false">SUM(J99:K99)</f>
        <v>0</v>
      </c>
      <c r="M99" s="62" t="str">
        <f aca="false">IF(ABS(L99)&gt;1,K99/L99,"-")</f>
        <v>-</v>
      </c>
      <c r="N99" s="42"/>
      <c r="O99" s="73" t="n">
        <f aca="false">L99-N99</f>
        <v>0</v>
      </c>
    </row>
    <row r="100" customFormat="false" ht="12.75" hidden="false" customHeight="false" outlineLevel="0" collapsed="false">
      <c r="A100" s="13"/>
      <c r="B100" s="13"/>
      <c r="C100" s="14" t="s">
        <v>54</v>
      </c>
      <c r="D100" s="15" t="n">
        <v>-0.370000000009895</v>
      </c>
      <c r="E100" s="16"/>
      <c r="F100" s="17" t="n">
        <f aca="false">SUM(D100:E100)</f>
        <v>-0.370000000009895</v>
      </c>
      <c r="G100" s="62" t="str">
        <f aca="false">IF(ABS(F100)&gt;1,E100/F100,"-")</f>
        <v>-</v>
      </c>
      <c r="H100" s="40" t="n">
        <v>0</v>
      </c>
      <c r="I100" s="73" t="n">
        <f aca="false">F100-H100</f>
        <v>-0.370000000009895</v>
      </c>
      <c r="J100" s="16"/>
      <c r="K100" s="16"/>
      <c r="L100" s="17" t="n">
        <f aca="false">SUM(J100:K100)</f>
        <v>0</v>
      </c>
      <c r="M100" s="62" t="str">
        <f aca="false">IF(ABS(L100)&gt;1,K100/L100,"-")</f>
        <v>-</v>
      </c>
      <c r="N100" s="42"/>
      <c r="O100" s="73" t="n">
        <f aca="false">L100-N100</f>
        <v>0</v>
      </c>
    </row>
    <row r="101" customFormat="false" ht="12.75" hidden="false" customHeight="false" outlineLevel="0" collapsed="false">
      <c r="A101" s="13"/>
      <c r="B101" s="13"/>
      <c r="C101" s="14" t="s">
        <v>22</v>
      </c>
      <c r="D101" s="15" t="n">
        <v>0</v>
      </c>
      <c r="E101" s="16"/>
      <c r="F101" s="17" t="n">
        <f aca="false">SUM(D101:E101)</f>
        <v>0</v>
      </c>
      <c r="G101" s="62" t="str">
        <f aca="false">IF(ABS(F101)&gt;1,E101/F101,"-")</f>
        <v>-</v>
      </c>
      <c r="H101" s="40" t="n">
        <v>301436</v>
      </c>
      <c r="I101" s="73" t="n">
        <f aca="false">F101-H101</f>
        <v>-301436</v>
      </c>
      <c r="J101" s="16"/>
      <c r="K101" s="16"/>
      <c r="L101" s="17" t="n">
        <f aca="false">SUM(J101:K101)</f>
        <v>0</v>
      </c>
      <c r="M101" s="62" t="str">
        <f aca="false">IF(ABS(L101)&gt;1,K101/L101,"-")</f>
        <v>-</v>
      </c>
      <c r="N101" s="42"/>
      <c r="O101" s="73" t="n">
        <f aca="false">L101-N101</f>
        <v>0</v>
      </c>
    </row>
    <row r="102" customFormat="false" ht="12.75" hidden="false" customHeight="false" outlineLevel="0" collapsed="false">
      <c r="A102" s="13"/>
      <c r="B102" s="3" t="s">
        <v>56</v>
      </c>
      <c r="C102" s="4"/>
      <c r="D102" s="10" t="n">
        <v>301436</v>
      </c>
      <c r="E102" s="11"/>
      <c r="F102" s="12" t="n">
        <f aca="false">SUM(D102:E102)</f>
        <v>301436</v>
      </c>
      <c r="G102" s="74" t="n">
        <f aca="false">IF(ABS(F102)&gt;1,E102/F102,"-")</f>
        <v>0</v>
      </c>
      <c r="H102" s="36" t="n">
        <v>46246.06</v>
      </c>
      <c r="I102" s="72" t="n">
        <f aca="false">F102-H102</f>
        <v>255189.94</v>
      </c>
      <c r="J102" s="11" t="n">
        <v>195</v>
      </c>
      <c r="K102" s="11"/>
      <c r="L102" s="12" t="n">
        <f aca="false">SUM(J102:K102)</f>
        <v>195</v>
      </c>
      <c r="M102" s="74" t="n">
        <f aca="false">IF(ABS(L102)&gt;1,K102/L102,"-")</f>
        <v>0</v>
      </c>
      <c r="N102" s="38" t="n">
        <v>195</v>
      </c>
      <c r="O102" s="72" t="n">
        <f aca="false">L102-N102</f>
        <v>0</v>
      </c>
    </row>
    <row r="103" customFormat="false" ht="12.75" hidden="false" customHeight="false" outlineLevel="0" collapsed="false">
      <c r="A103" s="13"/>
      <c r="B103" s="3" t="s">
        <v>57</v>
      </c>
      <c r="C103" s="3" t="s">
        <v>15</v>
      </c>
      <c r="D103" s="10" t="n">
        <v>46246.06</v>
      </c>
      <c r="E103" s="11"/>
      <c r="F103" s="12" t="n">
        <f aca="false">SUM(D103:E103)</f>
        <v>46246.06</v>
      </c>
      <c r="G103" s="74" t="n">
        <f aca="false">IF(ABS(F103)&gt;1,E103/F103,"-")</f>
        <v>0</v>
      </c>
      <c r="H103" s="36" t="n">
        <v>0</v>
      </c>
      <c r="I103" s="72" t="n">
        <f aca="false">F103-H103</f>
        <v>46246.06</v>
      </c>
      <c r="J103" s="11"/>
      <c r="K103" s="11"/>
      <c r="L103" s="12" t="n">
        <f aca="false">SUM(J103:K103)</f>
        <v>0</v>
      </c>
      <c r="M103" s="74" t="str">
        <f aca="false">IF(ABS(L103)&gt;1,K103/L103,"-")</f>
        <v>-</v>
      </c>
      <c r="N103" s="38"/>
      <c r="O103" s="72" t="n">
        <f aca="false">L103-N103</f>
        <v>0</v>
      </c>
    </row>
    <row r="104" customFormat="false" ht="12.75" hidden="false" customHeight="false" outlineLevel="0" collapsed="false">
      <c r="A104" s="13"/>
      <c r="B104" s="13"/>
      <c r="C104" s="14" t="s">
        <v>16</v>
      </c>
      <c r="D104" s="15" t="n">
        <v>0</v>
      </c>
      <c r="E104" s="16"/>
      <c r="F104" s="17" t="n">
        <f aca="false">SUM(D104:E104)</f>
        <v>0</v>
      </c>
      <c r="G104" s="62" t="str">
        <f aca="false">IF(ABS(F104)&gt;1,E104/F104,"-")</f>
        <v>-</v>
      </c>
      <c r="H104" s="40" t="n">
        <v>-653434</v>
      </c>
      <c r="I104" s="73" t="n">
        <f aca="false">F104-H104</f>
        <v>653434</v>
      </c>
      <c r="J104" s="16"/>
      <c r="K104" s="16"/>
      <c r="L104" s="17" t="n">
        <f aca="false">SUM(J104:K104)</f>
        <v>0</v>
      </c>
      <c r="M104" s="62" t="str">
        <f aca="false">IF(ABS(L104)&gt;1,K104/L104,"-")</f>
        <v>-</v>
      </c>
      <c r="N104" s="42"/>
      <c r="O104" s="73" t="n">
        <f aca="false">L104-N104</f>
        <v>0</v>
      </c>
    </row>
    <row r="105" customFormat="false" ht="12.75" hidden="false" customHeight="false" outlineLevel="0" collapsed="false">
      <c r="A105" s="13"/>
      <c r="B105" s="13"/>
      <c r="C105" s="14" t="s">
        <v>17</v>
      </c>
      <c r="D105" s="15" t="n">
        <v>-242343</v>
      </c>
      <c r="E105" s="16" t="n">
        <v>-411091</v>
      </c>
      <c r="F105" s="17" t="n">
        <f aca="false">SUM(D105:E105)</f>
        <v>-653434</v>
      </c>
      <c r="G105" s="62" t="n">
        <f aca="false">IF(ABS(F105)&gt;1,E105/F105,"-")</f>
        <v>0.629123981917072</v>
      </c>
      <c r="H105" s="40" t="n">
        <v>6270</v>
      </c>
      <c r="I105" s="73" t="n">
        <f aca="false">F105-H105</f>
        <v>-659704</v>
      </c>
      <c r="J105" s="16"/>
      <c r="K105" s="16"/>
      <c r="L105" s="17" t="n">
        <f aca="false">SUM(J105:K105)</f>
        <v>0</v>
      </c>
      <c r="M105" s="62" t="str">
        <f aca="false">IF(ABS(L105)&gt;1,K105/L105,"-")</f>
        <v>-</v>
      </c>
      <c r="N105" s="42"/>
      <c r="O105" s="73" t="n">
        <f aca="false">L105-N105</f>
        <v>0</v>
      </c>
    </row>
    <row r="106" customFormat="false" ht="12.75" hidden="false" customHeight="false" outlineLevel="0" collapsed="false">
      <c r="A106" s="13"/>
      <c r="B106" s="13"/>
      <c r="C106" s="14" t="s">
        <v>19</v>
      </c>
      <c r="D106" s="15" t="n">
        <v>2104.85641158534</v>
      </c>
      <c r="E106" s="16" t="n">
        <v>4165.14358841466</v>
      </c>
      <c r="F106" s="17" t="n">
        <f aca="false">SUM(D106:E106)</f>
        <v>6270</v>
      </c>
      <c r="G106" s="62" t="n">
        <f aca="false">IF(ABS(F106)&gt;1,E106/F106,"-")</f>
        <v>0.664297223032641</v>
      </c>
      <c r="H106" s="40" t="n">
        <v>0</v>
      </c>
      <c r="I106" s="73" t="n">
        <f aca="false">F106-H106</f>
        <v>6270</v>
      </c>
      <c r="J106" s="16"/>
      <c r="K106" s="16"/>
      <c r="L106" s="17" t="n">
        <f aca="false">SUM(J106:K106)</f>
        <v>0</v>
      </c>
      <c r="M106" s="62" t="str">
        <f aca="false">IF(ABS(L106)&gt;1,K106/L106,"-")</f>
        <v>-</v>
      </c>
      <c r="N106" s="42"/>
      <c r="O106" s="73" t="n">
        <f aca="false">L106-N106</f>
        <v>0</v>
      </c>
    </row>
    <row r="107" customFormat="false" ht="12.75" hidden="false" customHeight="false" outlineLevel="0" collapsed="false">
      <c r="A107" s="13"/>
      <c r="B107" s="13"/>
      <c r="C107" s="14" t="s">
        <v>42</v>
      </c>
      <c r="D107" s="15" t="n">
        <v>0</v>
      </c>
      <c r="E107" s="16"/>
      <c r="F107" s="17" t="n">
        <f aca="false">SUM(D107:E107)</f>
        <v>0</v>
      </c>
      <c r="G107" s="62" t="str">
        <f aca="false">IF(ABS(F107)&gt;1,E107/F107,"-")</f>
        <v>-</v>
      </c>
      <c r="H107" s="40" t="n">
        <v>19171</v>
      </c>
      <c r="I107" s="73" t="n">
        <f aca="false">F107-H107</f>
        <v>-19171</v>
      </c>
      <c r="J107" s="16"/>
      <c r="K107" s="16"/>
      <c r="L107" s="17" t="n">
        <f aca="false">SUM(J107:K107)</f>
        <v>0</v>
      </c>
      <c r="M107" s="62" t="str">
        <f aca="false">IF(ABS(L107)&gt;1,K107/L107,"-")</f>
        <v>-</v>
      </c>
      <c r="N107" s="42"/>
      <c r="O107" s="73" t="n">
        <f aca="false">L107-N107</f>
        <v>0</v>
      </c>
    </row>
    <row r="108" customFormat="false" ht="12.75" hidden="false" customHeight="false" outlineLevel="0" collapsed="false">
      <c r="A108" s="13"/>
      <c r="B108" s="13"/>
      <c r="C108" s="14" t="s">
        <v>20</v>
      </c>
      <c r="D108" s="15" t="n">
        <v>6435.75793724124</v>
      </c>
      <c r="E108" s="16" t="n">
        <v>12735.2420627588</v>
      </c>
      <c r="F108" s="17" t="n">
        <f aca="false">SUM(D108:E108)</f>
        <v>19171</v>
      </c>
      <c r="G108" s="62" t="n">
        <f aca="false">IF(ABS(F108)&gt;1,E108/F108,"-")</f>
        <v>0.664297223032641</v>
      </c>
      <c r="H108" s="40" t="n">
        <v>0</v>
      </c>
      <c r="I108" s="73" t="n">
        <f aca="false">F108-H108</f>
        <v>19171</v>
      </c>
      <c r="J108" s="16"/>
      <c r="K108" s="16"/>
      <c r="L108" s="17" t="n">
        <f aca="false">SUM(J108:K108)</f>
        <v>0</v>
      </c>
      <c r="M108" s="62" t="str">
        <f aca="false">IF(ABS(L108)&gt;1,K108/L108,"-")</f>
        <v>-</v>
      </c>
      <c r="N108" s="42"/>
      <c r="O108" s="73" t="n">
        <f aca="false">L108-N108</f>
        <v>0</v>
      </c>
    </row>
    <row r="109" customFormat="false" ht="12.75" hidden="false" customHeight="false" outlineLevel="0" collapsed="false">
      <c r="A109" s="13"/>
      <c r="B109" s="13"/>
      <c r="C109" s="14" t="s">
        <v>21</v>
      </c>
      <c r="D109" s="15" t="n">
        <v>0.333326668111113</v>
      </c>
      <c r="E109" s="16" t="n">
        <v>-0.333326668110203</v>
      </c>
      <c r="F109" s="17" t="n">
        <f aca="false">SUM(D109:E109)</f>
        <v>9.09494701772928E-013</v>
      </c>
      <c r="G109" s="62" t="str">
        <f aca="false">IF(ABS(F109)&gt;1,E109/F109,"-")</f>
        <v>-</v>
      </c>
      <c r="H109" s="40" t="n">
        <v>-44315</v>
      </c>
      <c r="I109" s="73" t="n">
        <f aca="false">F109-H109</f>
        <v>44315</v>
      </c>
      <c r="J109" s="16"/>
      <c r="K109" s="16"/>
      <c r="L109" s="17" t="n">
        <f aca="false">SUM(J109:K109)</f>
        <v>0</v>
      </c>
      <c r="M109" s="62" t="str">
        <f aca="false">IF(ABS(L109)&gt;1,K109/L109,"-")</f>
        <v>-</v>
      </c>
      <c r="N109" s="42"/>
      <c r="O109" s="73" t="n">
        <f aca="false">L109-N109</f>
        <v>0</v>
      </c>
    </row>
    <row r="110" customFormat="false" ht="12.75" hidden="false" customHeight="false" outlineLevel="0" collapsed="false">
      <c r="A110" s="13"/>
      <c r="B110" s="13"/>
      <c r="C110" s="14" t="s">
        <v>22</v>
      </c>
      <c r="D110" s="15" t="n">
        <v>-31817647.1397334</v>
      </c>
      <c r="E110" s="16" t="n">
        <v>-53214.645535341</v>
      </c>
      <c r="F110" s="17" t="n">
        <f aca="false">SUM(D110:E110)</f>
        <v>-31870861.7852688</v>
      </c>
      <c r="G110" s="62" t="n">
        <f aca="false">IF(ABS(F110)&gt;1,E110/F110,"-")</f>
        <v>0.00166969584612669</v>
      </c>
      <c r="H110" s="40" t="n">
        <v>16716</v>
      </c>
      <c r="I110" s="73" t="n">
        <f aca="false">F110-H110</f>
        <v>-31887577.7852688</v>
      </c>
      <c r="J110" s="16"/>
      <c r="K110" s="16"/>
      <c r="L110" s="17" t="n">
        <f aca="false">SUM(J110:K110)</f>
        <v>0</v>
      </c>
      <c r="M110" s="62" t="str">
        <f aca="false">IF(ABS(L110)&gt;1,K110/L110,"-")</f>
        <v>-</v>
      </c>
      <c r="N110" s="42"/>
      <c r="O110" s="73" t="n">
        <f aca="false">L110-N110</f>
        <v>0</v>
      </c>
    </row>
    <row r="111" customFormat="false" ht="12.75" hidden="false" customHeight="false" outlineLevel="0" collapsed="false">
      <c r="A111" s="13"/>
      <c r="B111" s="3" t="s">
        <v>58</v>
      </c>
      <c r="C111" s="4"/>
      <c r="D111" s="10" t="n">
        <v>6054.75500610651</v>
      </c>
      <c r="E111" s="11" t="n">
        <v>10661.2449938935</v>
      </c>
      <c r="F111" s="12" t="n">
        <f aca="false">SUM(D111:E111)</f>
        <v>16716</v>
      </c>
      <c r="G111" s="74" t="n">
        <f aca="false">IF(ABS(F111)&gt;1,E111/F111,"-")</f>
        <v>0.637786850555964</v>
      </c>
      <c r="H111" s="36" t="n">
        <v>-655592</v>
      </c>
      <c r="I111" s="72" t="n">
        <f aca="false">F111-H111</f>
        <v>672308</v>
      </c>
      <c r="J111" s="11"/>
      <c r="K111" s="11"/>
      <c r="L111" s="12" t="n">
        <f aca="false">SUM(J111:K111)</f>
        <v>0</v>
      </c>
      <c r="M111" s="74" t="str">
        <f aca="false">IF(ABS(L111)&gt;1,K111/L111,"-")</f>
        <v>-</v>
      </c>
      <c r="N111" s="38"/>
      <c r="O111" s="72" t="n">
        <f aca="false">L111-N111</f>
        <v>0</v>
      </c>
    </row>
    <row r="112" customFormat="false" ht="12.75" hidden="false" customHeight="false" outlineLevel="0" collapsed="false">
      <c r="A112" s="13"/>
      <c r="B112" s="3" t="s">
        <v>59</v>
      </c>
      <c r="C112" s="3" t="s">
        <v>16</v>
      </c>
      <c r="D112" s="10" t="n">
        <v>-32045394.4370518</v>
      </c>
      <c r="E112" s="11" t="n">
        <v>-436744.348216942</v>
      </c>
      <c r="F112" s="12" t="n">
        <f aca="false">SUM(D112:E112)</f>
        <v>-32482138.7852688</v>
      </c>
      <c r="G112" s="74" t="n">
        <f aca="false">IF(ABS(F112)&gt;1,E112/F112,"-")</f>
        <v>0.0134456770566787</v>
      </c>
      <c r="H112" s="36" t="n">
        <v>-1216295</v>
      </c>
      <c r="I112" s="72" t="n">
        <f aca="false">F112-H112</f>
        <v>-31265843.7852688</v>
      </c>
      <c r="J112" s="11"/>
      <c r="K112" s="11"/>
      <c r="L112" s="12" t="n">
        <f aca="false">SUM(J112:K112)</f>
        <v>0</v>
      </c>
      <c r="M112" s="74" t="str">
        <f aca="false">IF(ABS(L112)&gt;1,K112/L112,"-")</f>
        <v>-</v>
      </c>
      <c r="N112" s="38"/>
      <c r="O112" s="72" t="n">
        <f aca="false">L112-N112</f>
        <v>0</v>
      </c>
    </row>
    <row r="113" customFormat="false" ht="12.75" hidden="false" customHeight="false" outlineLevel="0" collapsed="false">
      <c r="A113" s="13"/>
      <c r="B113" s="3" t="s">
        <v>60</v>
      </c>
      <c r="C113" s="4"/>
      <c r="D113" s="10" t="n">
        <v>-519376</v>
      </c>
      <c r="E113" s="11" t="n">
        <v>-696919</v>
      </c>
      <c r="F113" s="12" t="n">
        <f aca="false">SUM(D113:E113)</f>
        <v>-1216295</v>
      </c>
      <c r="G113" s="74" t="n">
        <f aca="false">IF(ABS(F113)&gt;1,E113/F113,"-")</f>
        <v>0.572985172182735</v>
      </c>
      <c r="H113" s="36" t="n">
        <v>-1216295</v>
      </c>
      <c r="I113" s="72" t="n">
        <f aca="false">F113-H113</f>
        <v>0</v>
      </c>
      <c r="J113" s="11"/>
      <c r="K113" s="11"/>
      <c r="L113" s="12" t="n">
        <f aca="false">SUM(J113:K113)</f>
        <v>0</v>
      </c>
      <c r="M113" s="74" t="str">
        <f aca="false">IF(ABS(L113)&gt;1,K113/L113,"-")</f>
        <v>-</v>
      </c>
      <c r="N113" s="38"/>
      <c r="O113" s="72" t="n">
        <f aca="false">L113-N113</f>
        <v>0</v>
      </c>
    </row>
    <row r="114" customFormat="false" ht="12.75" hidden="false" customHeight="false" outlineLevel="0" collapsed="false">
      <c r="A114" s="13"/>
      <c r="B114" s="3" t="s">
        <v>61</v>
      </c>
      <c r="C114" s="3" t="s">
        <v>31</v>
      </c>
      <c r="D114" s="10" t="n">
        <v>-519376</v>
      </c>
      <c r="E114" s="11" t="n">
        <v>-696919</v>
      </c>
      <c r="F114" s="12" t="n">
        <f aca="false">SUM(D114:E114)</f>
        <v>-1216295</v>
      </c>
      <c r="G114" s="74" t="n">
        <f aca="false">IF(ABS(F114)&gt;1,E114/F114,"-")</f>
        <v>0.572985172182735</v>
      </c>
      <c r="H114" s="36"/>
      <c r="I114" s="72" t="n">
        <f aca="false">F114-H114</f>
        <v>-1216295</v>
      </c>
      <c r="J114" s="11" t="n">
        <v>1983.78402601325</v>
      </c>
      <c r="K114" s="11" t="n">
        <v>6346.21597398675</v>
      </c>
      <c r="L114" s="12" t="n">
        <f aca="false">SUM(J114:K114)</f>
        <v>8330</v>
      </c>
      <c r="M114" s="74" t="n">
        <f aca="false">IF(ABS(L114)&gt;1,K114/L114,"-")</f>
        <v>0.761850657141267</v>
      </c>
      <c r="N114" s="38" t="n">
        <v>8330</v>
      </c>
      <c r="O114" s="72" t="n">
        <f aca="false">L114-N114</f>
        <v>0</v>
      </c>
    </row>
    <row r="115" customFormat="false" ht="12.75" hidden="false" customHeight="false" outlineLevel="0" collapsed="false">
      <c r="A115" s="13"/>
      <c r="B115" s="13"/>
      <c r="C115" s="14" t="s">
        <v>16</v>
      </c>
      <c r="D115" s="15"/>
      <c r="E115" s="16"/>
      <c r="F115" s="17" t="n">
        <f aca="false">SUM(D115:E115)</f>
        <v>0</v>
      </c>
      <c r="G115" s="62" t="str">
        <f aca="false">IF(ABS(F115)&gt;1,E115/F115,"-")</f>
        <v>-</v>
      </c>
      <c r="H115" s="40"/>
      <c r="I115" s="73" t="n">
        <f aca="false">F115-H115</f>
        <v>0</v>
      </c>
      <c r="J115" s="16" t="n">
        <v>-2045685.27473365</v>
      </c>
      <c r="K115" s="16" t="n">
        <v>-6544242</v>
      </c>
      <c r="L115" s="17" t="n">
        <f aca="false">SUM(J115:K115)</f>
        <v>-8589927.27473365</v>
      </c>
      <c r="M115" s="62" t="n">
        <f aca="false">IF(ABS(L115)&gt;1,K115/L115,"-")</f>
        <v>0.761850687519694</v>
      </c>
      <c r="N115" s="42" t="n">
        <v>-8589927.27473365</v>
      </c>
      <c r="O115" s="73" t="n">
        <f aca="false">L115-N115</f>
        <v>0</v>
      </c>
    </row>
    <row r="116" customFormat="false" ht="12.75" hidden="false" customHeight="false" outlineLevel="0" collapsed="false">
      <c r="A116" s="13"/>
      <c r="B116" s="13"/>
      <c r="C116" s="14" t="s">
        <v>34</v>
      </c>
      <c r="D116" s="15"/>
      <c r="E116" s="16"/>
      <c r="F116" s="17" t="n">
        <f aca="false">SUM(D116:E116)</f>
        <v>0</v>
      </c>
      <c r="G116" s="62" t="str">
        <f aca="false">IF(ABS(F116)&gt;1,E116/F116,"-")</f>
        <v>-</v>
      </c>
      <c r="H116" s="40"/>
      <c r="I116" s="73" t="n">
        <f aca="false">F116-H116</f>
        <v>0</v>
      </c>
      <c r="J116" s="16" t="n">
        <v>210.047720401403</v>
      </c>
      <c r="K116" s="16" t="n">
        <v>671.952279598597</v>
      </c>
      <c r="L116" s="17" t="n">
        <f aca="false">SUM(J116:K116)</f>
        <v>882</v>
      </c>
      <c r="M116" s="62" t="n">
        <f aca="false">IF(ABS(L116)&gt;1,K116/L116,"-")</f>
        <v>0.761850657141267</v>
      </c>
      <c r="N116" s="42" t="n">
        <v>882</v>
      </c>
      <c r="O116" s="73" t="n">
        <f aca="false">L116-N116</f>
        <v>0</v>
      </c>
    </row>
    <row r="117" customFormat="false" ht="12.75" hidden="false" customHeight="false" outlineLevel="0" collapsed="false">
      <c r="A117" s="13"/>
      <c r="B117" s="13"/>
      <c r="C117" s="14" t="s">
        <v>20</v>
      </c>
      <c r="D117" s="15"/>
      <c r="E117" s="16"/>
      <c r="F117" s="17" t="n">
        <f aca="false">SUM(D117:E117)</f>
        <v>0</v>
      </c>
      <c r="G117" s="62" t="str">
        <f aca="false">IF(ABS(F117)&gt;1,E117/F117,"-")</f>
        <v>-</v>
      </c>
      <c r="H117" s="40"/>
      <c r="I117" s="73" t="n">
        <f aca="false">F117-H117</f>
        <v>0</v>
      </c>
      <c r="J117" s="16" t="n">
        <v>0.131096213764977</v>
      </c>
      <c r="K117" s="16" t="n">
        <v>-0.131096213764977</v>
      </c>
      <c r="L117" s="17" t="n">
        <f aca="false">SUM(J117:K117)</f>
        <v>0</v>
      </c>
      <c r="M117" s="62" t="str">
        <f aca="false">IF(ABS(L117)&gt;1,K117/L117,"-")</f>
        <v>-</v>
      </c>
      <c r="N117" s="42" t="n">
        <v>0</v>
      </c>
      <c r="O117" s="73" t="n">
        <f aca="false">L117-N117</f>
        <v>0</v>
      </c>
    </row>
    <row r="118" customFormat="false" ht="12.75" hidden="false" customHeight="false" outlineLevel="0" collapsed="false">
      <c r="A118" s="13"/>
      <c r="B118" s="13"/>
      <c r="C118" s="14" t="s">
        <v>25</v>
      </c>
      <c r="D118" s="15"/>
      <c r="E118" s="16"/>
      <c r="F118" s="17" t="n">
        <f aca="false">SUM(D118:E118)</f>
        <v>0</v>
      </c>
      <c r="G118" s="62" t="str">
        <f aca="false">IF(ABS(F118)&gt;1,E118/F118,"-")</f>
        <v>-</v>
      </c>
      <c r="H118" s="40"/>
      <c r="I118" s="73" t="n">
        <f aca="false">F118-H118</f>
        <v>0</v>
      </c>
      <c r="J118" s="16" t="n">
        <v>-562285.369772992</v>
      </c>
      <c r="K118" s="16" t="n">
        <v>-447652.780227008</v>
      </c>
      <c r="L118" s="17" t="n">
        <f aca="false">SUM(J118:K118)</f>
        <v>-1009938.15</v>
      </c>
      <c r="M118" s="62" t="n">
        <f aca="false">IF(ABS(L118)&gt;1,K118/L118,"-")</f>
        <v>0.44324771791917</v>
      </c>
      <c r="N118" s="42" t="n">
        <v>-1009938.15</v>
      </c>
      <c r="O118" s="73" t="n">
        <f aca="false">L118-N118</f>
        <v>0</v>
      </c>
    </row>
    <row r="119" customFormat="false" ht="12.75" hidden="false" customHeight="false" outlineLevel="0" collapsed="false">
      <c r="A119" s="13"/>
      <c r="B119" s="13"/>
      <c r="C119" s="14" t="s">
        <v>21</v>
      </c>
      <c r="D119" s="15"/>
      <c r="E119" s="16"/>
      <c r="F119" s="17" t="n">
        <f aca="false">SUM(D119:E119)</f>
        <v>0</v>
      </c>
      <c r="G119" s="62" t="str">
        <f aca="false">IF(ABS(F119)&gt;1,E119/F119,"-")</f>
        <v>-</v>
      </c>
      <c r="H119" s="40"/>
      <c r="I119" s="73" t="n">
        <f aca="false">F119-H119</f>
        <v>0</v>
      </c>
      <c r="J119" s="16" t="n">
        <v>656765.3999437</v>
      </c>
      <c r="K119" s="16" t="n">
        <v>2101022.6000563</v>
      </c>
      <c r="L119" s="17" t="n">
        <f aca="false">SUM(J119:K119)</f>
        <v>2757788</v>
      </c>
      <c r="M119" s="62" t="n">
        <f aca="false">IF(ABS(L119)&gt;1,K119/L119,"-")</f>
        <v>0.761850657141267</v>
      </c>
      <c r="N119" s="42" t="n">
        <v>2757788</v>
      </c>
      <c r="O119" s="73" t="n">
        <f aca="false">L119-N119</f>
        <v>0</v>
      </c>
    </row>
    <row r="120" customFormat="false" ht="12.75" hidden="false" customHeight="false" outlineLevel="0" collapsed="false">
      <c r="A120" s="13"/>
      <c r="B120" s="13"/>
      <c r="C120" s="14" t="s">
        <v>22</v>
      </c>
      <c r="D120" s="15"/>
      <c r="E120" s="16"/>
      <c r="F120" s="17" t="n">
        <f aca="false">SUM(D120:E120)</f>
        <v>0</v>
      </c>
      <c r="G120" s="62" t="str">
        <f aca="false">IF(ABS(F120)&gt;1,E120/F120,"-")</f>
        <v>-</v>
      </c>
      <c r="H120" s="40"/>
      <c r="I120" s="73" t="n">
        <f aca="false">F120-H120</f>
        <v>0</v>
      </c>
      <c r="J120" s="16" t="n">
        <v>92284.5374031591</v>
      </c>
      <c r="K120" s="16" t="n">
        <v>295222.462596841</v>
      </c>
      <c r="L120" s="17" t="n">
        <f aca="false">SUM(J120:K120)</f>
        <v>387507</v>
      </c>
      <c r="M120" s="62" t="n">
        <f aca="false">IF(ABS(L120)&gt;1,K120/L120,"-")</f>
        <v>0.761850657141267</v>
      </c>
      <c r="N120" s="42" t="n">
        <v>387507</v>
      </c>
      <c r="O120" s="73" t="n">
        <f aca="false">L120-N120</f>
        <v>0</v>
      </c>
    </row>
    <row r="121" customFormat="false" ht="12.75" hidden="false" customHeight="false" outlineLevel="0" collapsed="false">
      <c r="A121" s="13"/>
      <c r="B121" s="3" t="s">
        <v>62</v>
      </c>
      <c r="C121" s="4"/>
      <c r="D121" s="10"/>
      <c r="E121" s="11"/>
      <c r="F121" s="12" t="n">
        <f aca="false">SUM(D121:E121)</f>
        <v>0</v>
      </c>
      <c r="G121" s="74" t="str">
        <f aca="false">IF(ABS(F121)&gt;1,E121/F121,"-")</f>
        <v>-</v>
      </c>
      <c r="H121" s="36"/>
      <c r="I121" s="72" t="n">
        <f aca="false">F121-H121</f>
        <v>0</v>
      </c>
      <c r="J121" s="11" t="n">
        <v>-1856726.74431716</v>
      </c>
      <c r="K121" s="11" t="n">
        <v>-4588631.6804165</v>
      </c>
      <c r="L121" s="12" t="n">
        <f aca="false">SUM(J121:K121)</f>
        <v>-6445358.42473365</v>
      </c>
      <c r="M121" s="74" t="n">
        <f aca="false">IF(ABS(L121)&gt;1,K121/L121,"-")</f>
        <v>0.711928084993368</v>
      </c>
      <c r="N121" s="38" t="n">
        <v>-6445358.42473365</v>
      </c>
      <c r="O121" s="72" t="n">
        <f aca="false">L121-N121</f>
        <v>0</v>
      </c>
    </row>
    <row r="122" customFormat="false" ht="12.75" hidden="false" customHeight="false" outlineLevel="0" collapsed="false">
      <c r="A122" s="13"/>
      <c r="B122" s="3" t="s">
        <v>63</v>
      </c>
      <c r="C122" s="3" t="s">
        <v>31</v>
      </c>
      <c r="D122" s="10"/>
      <c r="E122" s="11"/>
      <c r="F122" s="12" t="n">
        <f aca="false">SUM(D122:E122)</f>
        <v>0</v>
      </c>
      <c r="G122" s="74" t="str">
        <f aca="false">IF(ABS(F122)&gt;1,E122/F122,"-")</f>
        <v>-</v>
      </c>
      <c r="H122" s="36" t="n">
        <v>8576.16982172713</v>
      </c>
      <c r="I122" s="72" t="n">
        <f aca="false">F122-H122</f>
        <v>-8576.16982172713</v>
      </c>
      <c r="J122" s="11"/>
      <c r="K122" s="11"/>
      <c r="L122" s="12" t="n">
        <f aca="false">SUM(J122:K122)</f>
        <v>0</v>
      </c>
      <c r="M122" s="74" t="str">
        <f aca="false">IF(ABS(L122)&gt;1,K122/L122,"-")</f>
        <v>-</v>
      </c>
      <c r="N122" s="38"/>
      <c r="O122" s="72" t="n">
        <f aca="false">L122-N122</f>
        <v>0</v>
      </c>
    </row>
    <row r="123" customFormat="false" ht="12.75" hidden="false" customHeight="false" outlineLevel="0" collapsed="false">
      <c r="A123" s="13"/>
      <c r="B123" s="13"/>
      <c r="C123" s="14" t="s">
        <v>16</v>
      </c>
      <c r="D123" s="15" t="n">
        <v>2875.18596193692</v>
      </c>
      <c r="E123" s="16" t="n">
        <v>9086.27889269449</v>
      </c>
      <c r="F123" s="17" t="n">
        <f aca="false">SUM(D123:E123)</f>
        <v>11961.4648546314</v>
      </c>
      <c r="G123" s="62" t="n">
        <f aca="false">IF(ABS(F123)&gt;1,E123/F123,"-")</f>
        <v>0.759629276440698</v>
      </c>
      <c r="H123" s="40" t="n">
        <v>-5173287.71</v>
      </c>
      <c r="I123" s="73" t="n">
        <f aca="false">F123-H123</f>
        <v>5185249.17485463</v>
      </c>
      <c r="J123" s="16"/>
      <c r="K123" s="16"/>
      <c r="L123" s="17" t="n">
        <f aca="false">SUM(J123:K123)</f>
        <v>0</v>
      </c>
      <c r="M123" s="62" t="str">
        <f aca="false">IF(ABS(L123)&gt;1,K123/L123,"-")</f>
        <v>-</v>
      </c>
      <c r="N123" s="42"/>
      <c r="O123" s="73" t="n">
        <f aca="false">L123-N123</f>
        <v>0</v>
      </c>
    </row>
    <row r="124" customFormat="false" ht="12.75" hidden="false" customHeight="false" outlineLevel="0" collapsed="false">
      <c r="A124" s="13"/>
      <c r="B124" s="13"/>
      <c r="C124" s="14" t="s">
        <v>32</v>
      </c>
      <c r="D124" s="15" t="n">
        <v>-1918487.71</v>
      </c>
      <c r="E124" s="16" t="n">
        <v>-3254800</v>
      </c>
      <c r="F124" s="17" t="n">
        <f aca="false">SUM(D124:E124)</f>
        <v>-5173287.71</v>
      </c>
      <c r="G124" s="62" t="n">
        <f aca="false">IF(ABS(F124)&gt;1,E124/F124,"-")</f>
        <v>0.629155033018645</v>
      </c>
      <c r="H124" s="40" t="n">
        <v>1415676</v>
      </c>
      <c r="I124" s="73" t="n">
        <f aca="false">F124-H124</f>
        <v>-6588963.71</v>
      </c>
      <c r="J124" s="16"/>
      <c r="K124" s="16"/>
      <c r="L124" s="17" t="n">
        <f aca="false">SUM(J124:K124)</f>
        <v>0</v>
      </c>
      <c r="M124" s="62" t="str">
        <f aca="false">IF(ABS(L124)&gt;1,K124/L124,"-")</f>
        <v>-</v>
      </c>
      <c r="N124" s="42"/>
      <c r="O124" s="73" t="n">
        <f aca="false">L124-N124</f>
        <v>0</v>
      </c>
    </row>
    <row r="125" customFormat="false" ht="12.75" hidden="false" customHeight="false" outlineLevel="0" collapsed="false">
      <c r="A125" s="13"/>
      <c r="B125" s="13"/>
      <c r="C125" s="14" t="s">
        <v>33</v>
      </c>
      <c r="D125" s="15" t="n">
        <v>541747</v>
      </c>
      <c r="E125" s="16" t="n">
        <v>873929</v>
      </c>
      <c r="F125" s="17" t="n">
        <f aca="false">SUM(D125:E125)</f>
        <v>1415676</v>
      </c>
      <c r="G125" s="62" t="n">
        <f aca="false">IF(ABS(F125)&gt;1,E125/F125,"-")</f>
        <v>0.617322748990588</v>
      </c>
      <c r="H125" s="40" t="n">
        <v>0</v>
      </c>
      <c r="I125" s="73" t="n">
        <f aca="false">F125-H125</f>
        <v>1415676</v>
      </c>
      <c r="J125" s="16"/>
      <c r="K125" s="16"/>
      <c r="L125" s="17" t="n">
        <f aca="false">SUM(J125:K125)</f>
        <v>0</v>
      </c>
      <c r="M125" s="62" t="str">
        <f aca="false">IF(ABS(L125)&gt;1,K125/L125,"-")</f>
        <v>-</v>
      </c>
      <c r="N125" s="42"/>
      <c r="O125" s="73" t="n">
        <f aca="false">L125-N125</f>
        <v>0</v>
      </c>
    </row>
    <row r="126" customFormat="false" ht="12.75" hidden="false" customHeight="false" outlineLevel="0" collapsed="false">
      <c r="A126" s="13"/>
      <c r="B126" s="13"/>
      <c r="C126" s="14" t="s">
        <v>17</v>
      </c>
      <c r="D126" s="15" t="n">
        <v>0</v>
      </c>
      <c r="E126" s="16"/>
      <c r="F126" s="17" t="n">
        <f aca="false">SUM(D126:E126)</f>
        <v>0</v>
      </c>
      <c r="G126" s="62" t="str">
        <f aca="false">IF(ABS(F126)&gt;1,E126/F126,"-")</f>
        <v>-</v>
      </c>
      <c r="H126" s="40" t="n">
        <v>936</v>
      </c>
      <c r="I126" s="73" t="n">
        <f aca="false">F126-H126</f>
        <v>-936</v>
      </c>
      <c r="J126" s="16"/>
      <c r="K126" s="16"/>
      <c r="L126" s="17" t="n">
        <f aca="false">SUM(J126:K126)</f>
        <v>0</v>
      </c>
      <c r="M126" s="62" t="str">
        <f aca="false">IF(ABS(L126)&gt;1,K126/L126,"-")</f>
        <v>-</v>
      </c>
      <c r="N126" s="42"/>
      <c r="O126" s="73" t="n">
        <f aca="false">L126-N126</f>
        <v>0</v>
      </c>
    </row>
    <row r="127" customFormat="false" ht="12.75" hidden="false" customHeight="false" outlineLevel="0" collapsed="false">
      <c r="A127" s="13"/>
      <c r="B127" s="13"/>
      <c r="C127" s="14" t="s">
        <v>37</v>
      </c>
      <c r="D127" s="15" t="n">
        <v>358.186114347671</v>
      </c>
      <c r="E127" s="16" t="n">
        <v>577.813885652326</v>
      </c>
      <c r="F127" s="17" t="n">
        <f aca="false">SUM(D127:E127)</f>
        <v>935.999999999997</v>
      </c>
      <c r="G127" s="62" t="n">
        <f aca="false">IF(ABS(F127)&gt;1,E127/F127,"-")</f>
        <v>0.617322527406333</v>
      </c>
      <c r="H127" s="40" t="n">
        <v>216.284548351608</v>
      </c>
      <c r="I127" s="73" t="n">
        <f aca="false">F127-H127</f>
        <v>719.715451648388</v>
      </c>
      <c r="J127" s="16"/>
      <c r="K127" s="16"/>
      <c r="L127" s="17" t="n">
        <f aca="false">SUM(J127:K127)</f>
        <v>0</v>
      </c>
      <c r="M127" s="62" t="str">
        <f aca="false">IF(ABS(L127)&gt;1,K127/L127,"-")</f>
        <v>-</v>
      </c>
      <c r="N127" s="42"/>
      <c r="O127" s="73" t="n">
        <f aca="false">L127-N127</f>
        <v>0</v>
      </c>
    </row>
    <row r="128" customFormat="false" ht="12.75" hidden="false" customHeight="false" outlineLevel="0" collapsed="false">
      <c r="A128" s="13"/>
      <c r="B128" s="13"/>
      <c r="C128" s="14" t="s">
        <v>38</v>
      </c>
      <c r="D128" s="15" t="n">
        <v>64.9862883958569</v>
      </c>
      <c r="E128" s="16" t="n">
        <v>299.325559904435</v>
      </c>
      <c r="F128" s="17" t="n">
        <f aca="false">SUM(D128:E128)</f>
        <v>364.311848300292</v>
      </c>
      <c r="G128" s="62" t="n">
        <f aca="false">IF(ABS(F128)&gt;1,E128/F128,"-")</f>
        <v>0.821619064274049</v>
      </c>
      <c r="H128" s="40" t="n">
        <v>-2704</v>
      </c>
      <c r="I128" s="73" t="n">
        <f aca="false">F128-H128</f>
        <v>3068.31184830029</v>
      </c>
      <c r="J128" s="16"/>
      <c r="K128" s="16"/>
      <c r="L128" s="17" t="n">
        <f aca="false">SUM(J128:K128)</f>
        <v>0</v>
      </c>
      <c r="M128" s="62" t="str">
        <f aca="false">IF(ABS(L128)&gt;1,K128/L128,"-")</f>
        <v>-</v>
      </c>
      <c r="N128" s="42"/>
      <c r="O128" s="73" t="n">
        <f aca="false">L128-N128</f>
        <v>0</v>
      </c>
    </row>
    <row r="129" customFormat="false" ht="12.75" hidden="false" customHeight="false" outlineLevel="0" collapsed="false">
      <c r="A129" s="13"/>
      <c r="B129" s="13"/>
      <c r="C129" s="14" t="s">
        <v>20</v>
      </c>
      <c r="D129" s="15" t="n">
        <v>-1034.75988589328</v>
      </c>
      <c r="E129" s="16" t="n">
        <v>-1669.24011410672</v>
      </c>
      <c r="F129" s="17" t="n">
        <f aca="false">SUM(D129:E129)</f>
        <v>-2704</v>
      </c>
      <c r="G129" s="62" t="n">
        <f aca="false">IF(ABS(F129)&gt;1,E129/F129,"-")</f>
        <v>0.617322527406331</v>
      </c>
      <c r="H129" s="40" t="n">
        <v>-0.415000000037253</v>
      </c>
      <c r="I129" s="73" t="n">
        <f aca="false">F129-H129</f>
        <v>-2703.58499999996</v>
      </c>
      <c r="J129" s="16"/>
      <c r="K129" s="16"/>
      <c r="L129" s="17" t="n">
        <f aca="false">SUM(J129:K129)</f>
        <v>0</v>
      </c>
      <c r="M129" s="62" t="str">
        <f aca="false">IF(ABS(L129)&gt;1,K129/L129,"-")</f>
        <v>-</v>
      </c>
      <c r="N129" s="42"/>
      <c r="O129" s="73" t="n">
        <f aca="false">L129-N129</f>
        <v>0</v>
      </c>
    </row>
    <row r="130" customFormat="false" ht="12.75" hidden="false" customHeight="false" outlineLevel="0" collapsed="false">
      <c r="A130" s="13"/>
      <c r="B130" s="13"/>
      <c r="C130" s="14" t="s">
        <v>21</v>
      </c>
      <c r="D130" s="15" t="n">
        <v>-0.504812893457711</v>
      </c>
      <c r="E130" s="16" t="n">
        <v>0.0898128934204578</v>
      </c>
      <c r="F130" s="17" t="n">
        <f aca="false">SUM(D130:E130)</f>
        <v>-0.415000000037253</v>
      </c>
      <c r="G130" s="62" t="str">
        <f aca="false">IF(ABS(F130)&gt;1,E130/F130,"-")</f>
        <v>-</v>
      </c>
      <c r="H130" s="40" t="n">
        <v>4778623</v>
      </c>
      <c r="I130" s="73" t="n">
        <f aca="false">F130-H130</f>
        <v>-4778623.415</v>
      </c>
      <c r="J130" s="16"/>
      <c r="K130" s="16"/>
      <c r="L130" s="17" t="n">
        <f aca="false">SUM(J130:K130)</f>
        <v>0</v>
      </c>
      <c r="M130" s="62" t="str">
        <f aca="false">IF(ABS(L130)&gt;1,K130/L130,"-")</f>
        <v>-</v>
      </c>
      <c r="N130" s="42"/>
      <c r="O130" s="73" t="n">
        <f aca="false">L130-N130</f>
        <v>0</v>
      </c>
    </row>
    <row r="131" customFormat="false" ht="12.75" hidden="false" customHeight="false" outlineLevel="0" collapsed="false">
      <c r="A131" s="13"/>
      <c r="B131" s="13"/>
      <c r="C131" s="14" t="s">
        <v>55</v>
      </c>
      <c r="D131" s="15" t="n">
        <v>1828671.37211798</v>
      </c>
      <c r="E131" s="16" t="n">
        <v>2949951.62788202</v>
      </c>
      <c r="F131" s="17" t="n">
        <f aca="false">SUM(D131:E131)</f>
        <v>4778623</v>
      </c>
      <c r="G131" s="62" t="n">
        <f aca="false">IF(ABS(F131)&gt;1,E131/F131,"-")</f>
        <v>0.617322527406331</v>
      </c>
      <c r="H131" s="40" t="n">
        <v>-936</v>
      </c>
      <c r="I131" s="73" t="n">
        <f aca="false">F131-H131</f>
        <v>4779559</v>
      </c>
      <c r="J131" s="16"/>
      <c r="K131" s="16"/>
      <c r="L131" s="17" t="n">
        <f aca="false">SUM(J131:K131)</f>
        <v>0</v>
      </c>
      <c r="M131" s="62" t="str">
        <f aca="false">IF(ABS(L131)&gt;1,K131/L131,"-")</f>
        <v>-</v>
      </c>
      <c r="N131" s="42"/>
      <c r="O131" s="73" t="n">
        <f aca="false">L131-N131</f>
        <v>0</v>
      </c>
    </row>
    <row r="132" customFormat="false" ht="12.75" hidden="false" customHeight="false" outlineLevel="0" collapsed="false">
      <c r="A132" s="13"/>
      <c r="B132" s="13"/>
      <c r="C132" s="14" t="s">
        <v>22</v>
      </c>
      <c r="D132" s="15" t="n">
        <v>-358.186114347674</v>
      </c>
      <c r="E132" s="16" t="n">
        <v>-577.813885652326</v>
      </c>
      <c r="F132" s="17" t="n">
        <f aca="false">SUM(D132:E132)</f>
        <v>-936</v>
      </c>
      <c r="G132" s="62" t="n">
        <f aca="false">IF(ABS(F132)&gt;1,E132/F132,"-")</f>
        <v>0.617322527406331</v>
      </c>
      <c r="H132" s="40" t="n">
        <v>-1518470</v>
      </c>
      <c r="I132" s="73" t="n">
        <f aca="false">F132-H132</f>
        <v>1517534</v>
      </c>
      <c r="J132" s="16"/>
      <c r="K132" s="16"/>
      <c r="L132" s="17" t="n">
        <f aca="false">SUM(J132:K132)</f>
        <v>0</v>
      </c>
      <c r="M132" s="62" t="str">
        <f aca="false">IF(ABS(L132)&gt;1,K132/L132,"-")</f>
        <v>-</v>
      </c>
      <c r="N132" s="42"/>
      <c r="O132" s="73" t="n">
        <f aca="false">L132-N132</f>
        <v>0</v>
      </c>
    </row>
    <row r="133" customFormat="false" ht="12.75" hidden="false" customHeight="false" outlineLevel="0" collapsed="false">
      <c r="A133" s="13"/>
      <c r="B133" s="3" t="s">
        <v>64</v>
      </c>
      <c r="C133" s="4"/>
      <c r="D133" s="10" t="n">
        <v>-581084.261809309</v>
      </c>
      <c r="E133" s="11" t="n">
        <v>-937385.738190691</v>
      </c>
      <c r="F133" s="12" t="n">
        <f aca="false">SUM(D133:E133)</f>
        <v>-1518470</v>
      </c>
      <c r="G133" s="74" t="n">
        <f aca="false">IF(ABS(F133)&gt;1,E133/F133,"-")</f>
        <v>0.617322527406331</v>
      </c>
      <c r="H133" s="36" t="n">
        <v>-491370.670629921</v>
      </c>
      <c r="I133" s="72" t="n">
        <f aca="false">F133-H133</f>
        <v>-1027099.32937008</v>
      </c>
      <c r="J133" s="11"/>
      <c r="K133" s="11"/>
      <c r="L133" s="12" t="n">
        <f aca="false">SUM(J133:K133)</f>
        <v>0</v>
      </c>
      <c r="M133" s="74" t="str">
        <f aca="false">IF(ABS(L133)&gt;1,K133/L133,"-")</f>
        <v>-</v>
      </c>
      <c r="N133" s="38"/>
      <c r="O133" s="72" t="n">
        <f aca="false">L133-N133</f>
        <v>0</v>
      </c>
    </row>
    <row r="134" customFormat="false" ht="12.75" hidden="false" customHeight="false" outlineLevel="0" collapsed="false">
      <c r="A134" s="13"/>
      <c r="B134" s="3" t="s">
        <v>65</v>
      </c>
      <c r="C134" s="3" t="s">
        <v>16</v>
      </c>
      <c r="D134" s="10" t="n">
        <v>-127248.692139785</v>
      </c>
      <c r="E134" s="11" t="n">
        <v>-360588.656157283</v>
      </c>
      <c r="F134" s="12" t="n">
        <f aca="false">SUM(D134:E134)</f>
        <v>-487837.348297068</v>
      </c>
      <c r="G134" s="74" t="n">
        <f aca="false">IF(ABS(F134)&gt;1,E134/F134,"-")</f>
        <v>0.739157543833037</v>
      </c>
      <c r="H134" s="36" t="n">
        <v>-3899661</v>
      </c>
      <c r="I134" s="72" t="n">
        <f aca="false">F134-H134</f>
        <v>3411823.65170293</v>
      </c>
      <c r="J134" s="11"/>
      <c r="K134" s="11"/>
      <c r="L134" s="12" t="n">
        <f aca="false">SUM(J134:K134)</f>
        <v>0</v>
      </c>
      <c r="M134" s="74" t="str">
        <f aca="false">IF(ABS(L134)&gt;1,K134/L134,"-")</f>
        <v>-</v>
      </c>
      <c r="N134" s="38"/>
      <c r="O134" s="72" t="n">
        <f aca="false">L134-N134</f>
        <v>0</v>
      </c>
    </row>
    <row r="135" customFormat="false" ht="12.75" hidden="false" customHeight="false" outlineLevel="0" collapsed="false">
      <c r="A135" s="13"/>
      <c r="B135" s="13"/>
      <c r="C135" s="14" t="s">
        <v>17</v>
      </c>
      <c r="D135" s="15" t="n">
        <v>-1169033</v>
      </c>
      <c r="E135" s="16" t="n">
        <v>-2730628</v>
      </c>
      <c r="F135" s="17" t="n">
        <f aca="false">SUM(D135:E135)</f>
        <v>-3899661</v>
      </c>
      <c r="G135" s="62" t="n">
        <f aca="false">IF(ABS(F135)&gt;1,E135/F135,"-")</f>
        <v>0.700221891082328</v>
      </c>
      <c r="H135" s="40" t="n">
        <v>0</v>
      </c>
      <c r="I135" s="73" t="n">
        <f aca="false">F135-H135</f>
        <v>-3899661</v>
      </c>
      <c r="J135" s="16"/>
      <c r="K135" s="16"/>
      <c r="L135" s="17" t="n">
        <f aca="false">SUM(J135:K135)</f>
        <v>0</v>
      </c>
      <c r="M135" s="62" t="str">
        <f aca="false">IF(ABS(L135)&gt;1,K135/L135,"-")</f>
        <v>-</v>
      </c>
      <c r="N135" s="42"/>
      <c r="O135" s="73" t="n">
        <f aca="false">L135-N135</f>
        <v>0</v>
      </c>
    </row>
    <row r="136" customFormat="false" ht="12.75" hidden="false" customHeight="false" outlineLevel="0" collapsed="false">
      <c r="A136" s="13"/>
      <c r="B136" s="13"/>
      <c r="C136" s="14" t="s">
        <v>18</v>
      </c>
      <c r="D136" s="15" t="n">
        <v>0</v>
      </c>
      <c r="E136" s="16"/>
      <c r="F136" s="17" t="n">
        <f aca="false">SUM(D136:E136)</f>
        <v>0</v>
      </c>
      <c r="G136" s="62" t="str">
        <f aca="false">IF(ABS(F136)&gt;1,E136/F136,"-")</f>
        <v>-</v>
      </c>
      <c r="H136" s="40" t="n">
        <v>0</v>
      </c>
      <c r="I136" s="73" t="n">
        <f aca="false">F136-H136</f>
        <v>0</v>
      </c>
      <c r="J136" s="16"/>
      <c r="K136" s="16"/>
      <c r="L136" s="17" t="n">
        <f aca="false">SUM(J136:K136)</f>
        <v>0</v>
      </c>
      <c r="M136" s="62" t="str">
        <f aca="false">IF(ABS(L136)&gt;1,K136/L136,"-")</f>
        <v>-</v>
      </c>
      <c r="N136" s="42"/>
      <c r="O136" s="73" t="n">
        <f aca="false">L136-N136</f>
        <v>0</v>
      </c>
    </row>
    <row r="137" customFormat="false" ht="12.75" hidden="false" customHeight="false" outlineLevel="0" collapsed="false">
      <c r="A137" s="13"/>
      <c r="B137" s="13"/>
      <c r="C137" s="14" t="s">
        <v>42</v>
      </c>
      <c r="D137" s="15" t="n">
        <v>0</v>
      </c>
      <c r="E137" s="16"/>
      <c r="F137" s="17" t="n">
        <f aca="false">SUM(D137:E137)</f>
        <v>0</v>
      </c>
      <c r="G137" s="62" t="str">
        <f aca="false">IF(ABS(F137)&gt;1,E137/F137,"-")</f>
        <v>-</v>
      </c>
      <c r="H137" s="40" t="n">
        <v>38565</v>
      </c>
      <c r="I137" s="73" t="n">
        <f aca="false">F137-H137</f>
        <v>-38565</v>
      </c>
      <c r="J137" s="16"/>
      <c r="K137" s="16"/>
      <c r="L137" s="17" t="n">
        <f aca="false">SUM(J137:K137)</f>
        <v>0</v>
      </c>
      <c r="M137" s="62" t="str">
        <f aca="false">IF(ABS(L137)&gt;1,K137/L137,"-")</f>
        <v>-</v>
      </c>
      <c r="N137" s="42"/>
      <c r="O137" s="73" t="n">
        <f aca="false">L137-N137</f>
        <v>0</v>
      </c>
    </row>
    <row r="138" customFormat="false" ht="12.75" hidden="false" customHeight="false" outlineLevel="0" collapsed="false">
      <c r="A138" s="13"/>
      <c r="B138" s="13"/>
      <c r="C138" s="14" t="s">
        <v>20</v>
      </c>
      <c r="D138" s="15" t="n">
        <v>11237.424999762</v>
      </c>
      <c r="E138" s="16" t="n">
        <v>27327.575000238</v>
      </c>
      <c r="F138" s="17" t="n">
        <f aca="false">SUM(D138:E138)</f>
        <v>38565</v>
      </c>
      <c r="G138" s="62" t="n">
        <f aca="false">IF(ABS(F138)&gt;1,E138/F138,"-")</f>
        <v>0.708610786989187</v>
      </c>
      <c r="H138" s="40" t="n">
        <v>0</v>
      </c>
      <c r="I138" s="73" t="n">
        <f aca="false">F138-H138</f>
        <v>38565</v>
      </c>
      <c r="J138" s="16"/>
      <c r="K138" s="16"/>
      <c r="L138" s="17" t="n">
        <f aca="false">SUM(J138:K138)</f>
        <v>0</v>
      </c>
      <c r="M138" s="62" t="str">
        <f aca="false">IF(ABS(L138)&gt;1,K138/L138,"-")</f>
        <v>-</v>
      </c>
      <c r="N138" s="42"/>
      <c r="O138" s="73" t="n">
        <f aca="false">L138-N138</f>
        <v>0</v>
      </c>
    </row>
    <row r="139" customFormat="false" ht="12.75" hidden="false" customHeight="false" outlineLevel="0" collapsed="false">
      <c r="A139" s="13"/>
      <c r="B139" s="13"/>
      <c r="C139" s="14" t="s">
        <v>21</v>
      </c>
      <c r="D139" s="15" t="n">
        <v>0.0839556596474722</v>
      </c>
      <c r="E139" s="16" t="n">
        <v>-0.0839556596547482</v>
      </c>
      <c r="F139" s="17" t="n">
        <f aca="false">SUM(D139:E139)</f>
        <v>-7.27595761418343E-012</v>
      </c>
      <c r="G139" s="62" t="str">
        <f aca="false">IF(ABS(F139)&gt;1,E139/F139,"-")</f>
        <v>-</v>
      </c>
      <c r="H139" s="40" t="n">
        <v>1305767</v>
      </c>
      <c r="I139" s="73" t="n">
        <f aca="false">F139-H139</f>
        <v>-1305767</v>
      </c>
      <c r="J139" s="16"/>
      <c r="K139" s="16"/>
      <c r="L139" s="17" t="n">
        <f aca="false">SUM(J139:K139)</f>
        <v>0</v>
      </c>
      <c r="M139" s="62" t="str">
        <f aca="false">IF(ABS(L139)&gt;1,K139/L139,"-")</f>
        <v>-</v>
      </c>
      <c r="N139" s="42"/>
      <c r="O139" s="73" t="n">
        <f aca="false">L139-N139</f>
        <v>0</v>
      </c>
    </row>
    <row r="140" customFormat="false" ht="12.75" hidden="false" customHeight="false" outlineLevel="0" collapsed="false">
      <c r="A140" s="13"/>
      <c r="B140" s="13"/>
      <c r="C140" s="14" t="s">
        <v>22</v>
      </c>
      <c r="D140" s="15" t="n">
        <v>9969056.1550469</v>
      </c>
      <c r="E140" s="16" t="n">
        <v>1246724.07664226</v>
      </c>
      <c r="F140" s="17" t="n">
        <f aca="false">SUM(D140:E140)</f>
        <v>11215780.2316892</v>
      </c>
      <c r="G140" s="62" t="n">
        <f aca="false">IF(ABS(F140)&gt;1,E140/F140,"-")</f>
        <v>0.111158033671144</v>
      </c>
      <c r="H140" s="40" t="n">
        <v>-16238</v>
      </c>
      <c r="I140" s="73" t="n">
        <f aca="false">F140-H140</f>
        <v>11232018.2316892</v>
      </c>
      <c r="J140" s="16"/>
      <c r="K140" s="16"/>
      <c r="L140" s="17" t="n">
        <f aca="false">SUM(J140:K140)</f>
        <v>0</v>
      </c>
      <c r="M140" s="62" t="str">
        <f aca="false">IF(ABS(L140)&gt;1,K140/L140,"-")</f>
        <v>-</v>
      </c>
      <c r="N140" s="42"/>
      <c r="O140" s="73" t="n">
        <f aca="false">L140-N140</f>
        <v>0</v>
      </c>
    </row>
    <row r="141" customFormat="false" ht="12.75" hidden="false" customHeight="false" outlineLevel="0" collapsed="false">
      <c r="A141" s="13"/>
      <c r="B141" s="3" t="s">
        <v>66</v>
      </c>
      <c r="C141" s="4"/>
      <c r="D141" s="10" t="n">
        <v>-4214.04532559229</v>
      </c>
      <c r="E141" s="11" t="n">
        <v>-12023.9546744077</v>
      </c>
      <c r="F141" s="12" t="n">
        <f aca="false">SUM(D141:E141)</f>
        <v>-16238</v>
      </c>
      <c r="G141" s="74" t="n">
        <f aca="false">IF(ABS(F141)&gt;1,E141/F141,"-")</f>
        <v>0.740482490110094</v>
      </c>
      <c r="H141" s="36" t="n">
        <v>-2571567</v>
      </c>
      <c r="I141" s="72" t="n">
        <f aca="false">F141-H141</f>
        <v>2555329</v>
      </c>
      <c r="J141" s="11"/>
      <c r="K141" s="11"/>
      <c r="L141" s="12" t="n">
        <f aca="false">SUM(J141:K141)</f>
        <v>0</v>
      </c>
      <c r="M141" s="74" t="str">
        <f aca="false">IF(ABS(L141)&gt;1,K141/L141,"-")</f>
        <v>-</v>
      </c>
      <c r="N141" s="38"/>
      <c r="O141" s="72" t="n">
        <f aca="false">L141-N141</f>
        <v>0</v>
      </c>
    </row>
    <row r="142" customFormat="false" ht="12.75" hidden="false" customHeight="false" outlineLevel="0" collapsed="false">
      <c r="A142" s="13"/>
      <c r="B142" s="3" t="s">
        <v>67</v>
      </c>
      <c r="C142" s="3" t="s">
        <v>16</v>
      </c>
      <c r="D142" s="10" t="n">
        <v>8807046.61867673</v>
      </c>
      <c r="E142" s="11" t="n">
        <v>-1468600.38698757</v>
      </c>
      <c r="F142" s="12" t="n">
        <f aca="false">SUM(D142:E142)</f>
        <v>7338446.23168915</v>
      </c>
      <c r="G142" s="74" t="n">
        <f aca="false">IF(ABS(F142)&gt;1,E142/F142,"-")</f>
        <v>-0.2001241598863</v>
      </c>
      <c r="H142" s="36" t="n">
        <v>-244093</v>
      </c>
      <c r="I142" s="72" t="n">
        <f aca="false">F142-H142</f>
        <v>7582539.23168915</v>
      </c>
      <c r="J142" s="11"/>
      <c r="K142" s="11"/>
      <c r="L142" s="12" t="n">
        <f aca="false">SUM(J142:K142)</f>
        <v>0</v>
      </c>
      <c r="M142" s="74" t="str">
        <f aca="false">IF(ABS(L142)&gt;1,K142/L142,"-")</f>
        <v>-</v>
      </c>
      <c r="N142" s="38"/>
      <c r="O142" s="72" t="n">
        <f aca="false">L142-N142</f>
        <v>0</v>
      </c>
    </row>
    <row r="143" customFormat="false" ht="12.75" hidden="false" customHeight="false" outlineLevel="0" collapsed="false">
      <c r="A143" s="13"/>
      <c r="B143" s="13"/>
      <c r="C143" s="14" t="s">
        <v>17</v>
      </c>
      <c r="D143" s="15" t="n">
        <v>-88407</v>
      </c>
      <c r="E143" s="16" t="n">
        <v>-155686</v>
      </c>
      <c r="F143" s="17" t="n">
        <f aca="false">SUM(D143:E143)</f>
        <v>-244093</v>
      </c>
      <c r="G143" s="62" t="n">
        <f aca="false">IF(ABS(F143)&gt;1,E143/F143,"-")</f>
        <v>0.637814275706391</v>
      </c>
      <c r="H143" s="40" t="n">
        <v>0</v>
      </c>
      <c r="I143" s="73" t="n">
        <f aca="false">F143-H143</f>
        <v>-244093</v>
      </c>
      <c r="J143" s="16"/>
      <c r="K143" s="16"/>
      <c r="L143" s="17" t="n">
        <f aca="false">SUM(J143:K143)</f>
        <v>0</v>
      </c>
      <c r="M143" s="62" t="str">
        <f aca="false">IF(ABS(L143)&gt;1,K143/L143,"-")</f>
        <v>-</v>
      </c>
      <c r="N143" s="42"/>
      <c r="O143" s="73" t="n">
        <f aca="false">L143-N143</f>
        <v>0</v>
      </c>
    </row>
    <row r="144" customFormat="false" ht="12.75" hidden="false" customHeight="false" outlineLevel="0" collapsed="false">
      <c r="A144" s="13"/>
      <c r="B144" s="13"/>
      <c r="C144" s="14" t="s">
        <v>20</v>
      </c>
      <c r="D144" s="15" t="n">
        <v>0</v>
      </c>
      <c r="E144" s="16"/>
      <c r="F144" s="17" t="n">
        <f aca="false">SUM(D144:E144)</f>
        <v>0</v>
      </c>
      <c r="G144" s="62" t="str">
        <f aca="false">IF(ABS(F144)&gt;1,E144/F144,"-")</f>
        <v>-</v>
      </c>
      <c r="H144" s="40" t="n">
        <v>0</v>
      </c>
      <c r="I144" s="73" t="n">
        <f aca="false">F144-H144</f>
        <v>0</v>
      </c>
      <c r="J144" s="16"/>
      <c r="K144" s="16"/>
      <c r="L144" s="17" t="n">
        <f aca="false">SUM(J144:K144)</f>
        <v>0</v>
      </c>
      <c r="M144" s="62" t="str">
        <f aca="false">IF(ABS(L144)&gt;1,K144/L144,"-")</f>
        <v>-</v>
      </c>
      <c r="N144" s="42"/>
      <c r="O144" s="73" t="n">
        <f aca="false">L144-N144</f>
        <v>0</v>
      </c>
    </row>
    <row r="145" customFormat="false" ht="12.75" hidden="false" customHeight="false" outlineLevel="0" collapsed="false">
      <c r="A145" s="13"/>
      <c r="B145" s="13"/>
      <c r="C145" s="14" t="s">
        <v>22</v>
      </c>
      <c r="D145" s="15" t="n">
        <v>-0.173995902186562</v>
      </c>
      <c r="E145" s="16" t="n">
        <v>0.173995902186562</v>
      </c>
      <c r="F145" s="17" t="n">
        <f aca="false">SUM(D145:E145)</f>
        <v>0</v>
      </c>
      <c r="G145" s="62" t="str">
        <f aca="false">IF(ABS(F145)&gt;1,E145/F145,"-")</f>
        <v>-</v>
      </c>
      <c r="H145" s="40" t="n">
        <v>2410</v>
      </c>
      <c r="I145" s="73" t="n">
        <f aca="false">F145-H145</f>
        <v>-2410</v>
      </c>
      <c r="J145" s="16"/>
      <c r="K145" s="16"/>
      <c r="L145" s="17" t="n">
        <f aca="false">SUM(J145:K145)</f>
        <v>0</v>
      </c>
      <c r="M145" s="62" t="str">
        <f aca="false">IF(ABS(L145)&gt;1,K145/L145,"-")</f>
        <v>-</v>
      </c>
      <c r="N145" s="42"/>
      <c r="O145" s="73" t="n">
        <f aca="false">L145-N145</f>
        <v>0</v>
      </c>
    </row>
    <row r="146" customFormat="false" ht="12.75" hidden="false" customHeight="false" outlineLevel="0" collapsed="false">
      <c r="A146" s="13"/>
      <c r="B146" s="3" t="s">
        <v>68</v>
      </c>
      <c r="C146" s="4"/>
      <c r="D146" s="10" t="n">
        <v>872.865603556379</v>
      </c>
      <c r="E146" s="11" t="n">
        <v>1537.13439644362</v>
      </c>
      <c r="F146" s="12" t="n">
        <f aca="false">SUM(D146:E146)</f>
        <v>2410</v>
      </c>
      <c r="G146" s="74" t="n">
        <f aca="false">IF(ABS(F146)&gt;1,E146/F146,"-")</f>
        <v>0.637815102258764</v>
      </c>
      <c r="H146" s="36" t="n">
        <v>-241683</v>
      </c>
      <c r="I146" s="72" t="n">
        <f aca="false">F146-H146</f>
        <v>244093</v>
      </c>
      <c r="J146" s="11"/>
      <c r="K146" s="11"/>
      <c r="L146" s="12" t="n">
        <f aca="false">SUM(J146:K146)</f>
        <v>0</v>
      </c>
      <c r="M146" s="74" t="str">
        <f aca="false">IF(ABS(L146)&gt;1,K146/L146,"-")</f>
        <v>-</v>
      </c>
      <c r="N146" s="38"/>
      <c r="O146" s="72" t="n">
        <f aca="false">L146-N146</f>
        <v>0</v>
      </c>
    </row>
    <row r="147" customFormat="false" ht="12.75" hidden="false" customHeight="false" outlineLevel="0" collapsed="false">
      <c r="A147" s="13"/>
      <c r="B147" s="3" t="s">
        <v>69</v>
      </c>
      <c r="C147" s="3" t="s">
        <v>15</v>
      </c>
      <c r="D147" s="10" t="n">
        <v>-87534.3083923458</v>
      </c>
      <c r="E147" s="11" t="n">
        <v>-154148.691607654</v>
      </c>
      <c r="F147" s="12" t="n">
        <f aca="false">SUM(D147:E147)</f>
        <v>-241683</v>
      </c>
      <c r="G147" s="74" t="n">
        <f aca="false">IF(ABS(F147)&gt;1,E147/F147,"-")</f>
        <v>0.63781354752984</v>
      </c>
      <c r="H147" s="36" t="n">
        <v>0</v>
      </c>
      <c r="I147" s="72" t="n">
        <f aca="false">F147-H147</f>
        <v>-241683</v>
      </c>
      <c r="J147" s="11" t="n">
        <v>0</v>
      </c>
      <c r="K147" s="11"/>
      <c r="L147" s="12" t="n">
        <f aca="false">SUM(J147:K147)</f>
        <v>0</v>
      </c>
      <c r="M147" s="74" t="str">
        <f aca="false">IF(ABS(L147)&gt;1,K147/L147,"-")</f>
        <v>-</v>
      </c>
      <c r="N147" s="38" t="n">
        <v>0</v>
      </c>
      <c r="O147" s="72" t="n">
        <f aca="false">L147-N147</f>
        <v>0</v>
      </c>
    </row>
    <row r="148" customFormat="false" ht="12.75" hidden="false" customHeight="false" outlineLevel="0" collapsed="false">
      <c r="A148" s="13"/>
      <c r="B148" s="13"/>
      <c r="C148" s="14" t="s">
        <v>16</v>
      </c>
      <c r="D148" s="15" t="n">
        <v>0</v>
      </c>
      <c r="E148" s="16"/>
      <c r="F148" s="17" t="n">
        <f aca="false">SUM(D148:E148)</f>
        <v>0</v>
      </c>
      <c r="G148" s="62" t="str">
        <f aca="false">IF(ABS(F148)&gt;1,E148/F148,"-")</f>
        <v>-</v>
      </c>
      <c r="H148" s="40" t="n">
        <v>0</v>
      </c>
      <c r="I148" s="73" t="n">
        <f aca="false">F148-H148</f>
        <v>0</v>
      </c>
      <c r="J148" s="16" t="n">
        <v>-137842</v>
      </c>
      <c r="K148" s="16" t="n">
        <v>-326750</v>
      </c>
      <c r="L148" s="17" t="n">
        <f aca="false">SUM(J148:K148)</f>
        <v>-464592</v>
      </c>
      <c r="M148" s="62" t="n">
        <f aca="false">IF(ABS(L148)&gt;1,K148/L148,"-")</f>
        <v>0.703305265695492</v>
      </c>
      <c r="N148" s="42" t="n">
        <v>-464592</v>
      </c>
      <c r="O148" s="73" t="n">
        <f aca="false">L148-N148</f>
        <v>0</v>
      </c>
    </row>
    <row r="149" customFormat="false" ht="12.75" hidden="false" customHeight="false" outlineLevel="0" collapsed="false">
      <c r="A149" s="13"/>
      <c r="B149" s="13"/>
      <c r="C149" s="14" t="s">
        <v>17</v>
      </c>
      <c r="D149" s="15" t="n">
        <v>0</v>
      </c>
      <c r="E149" s="16"/>
      <c r="F149" s="17" t="n">
        <f aca="false">SUM(D149:E149)</f>
        <v>0</v>
      </c>
      <c r="G149" s="62" t="str">
        <f aca="false">IF(ABS(F149)&gt;1,E149/F149,"-")</f>
        <v>-</v>
      </c>
      <c r="H149" s="40" t="n">
        <v>0</v>
      </c>
      <c r="I149" s="73" t="n">
        <f aca="false">F149-H149</f>
        <v>0</v>
      </c>
      <c r="J149" s="16" t="n">
        <v>0</v>
      </c>
      <c r="K149" s="16"/>
      <c r="L149" s="17" t="n">
        <f aca="false">SUM(J149:K149)</f>
        <v>0</v>
      </c>
      <c r="M149" s="62" t="str">
        <f aca="false">IF(ABS(L149)&gt;1,K149/L149,"-")</f>
        <v>-</v>
      </c>
      <c r="N149" s="42" t="n">
        <v>0</v>
      </c>
      <c r="O149" s="73" t="n">
        <f aca="false">L149-N149</f>
        <v>0</v>
      </c>
    </row>
    <row r="150" customFormat="false" ht="12.75" hidden="false" customHeight="false" outlineLevel="0" collapsed="false">
      <c r="A150" s="13"/>
      <c r="B150" s="13"/>
      <c r="C150" s="14" t="s">
        <v>18</v>
      </c>
      <c r="D150" s="15" t="n">
        <v>0</v>
      </c>
      <c r="E150" s="16"/>
      <c r="F150" s="17" t="n">
        <f aca="false">SUM(D150:E150)</f>
        <v>0</v>
      </c>
      <c r="G150" s="62" t="str">
        <f aca="false">IF(ABS(F150)&gt;1,E150/F150,"-")</f>
        <v>-</v>
      </c>
      <c r="H150" s="40" t="n">
        <v>0</v>
      </c>
      <c r="I150" s="73" t="n">
        <f aca="false">F150-H150</f>
        <v>0</v>
      </c>
      <c r="J150" s="16" t="n">
        <v>0</v>
      </c>
      <c r="K150" s="16"/>
      <c r="L150" s="17" t="n">
        <f aca="false">SUM(J150:K150)</f>
        <v>0</v>
      </c>
      <c r="M150" s="62" t="str">
        <f aca="false">IF(ABS(L150)&gt;1,K150/L150,"-")</f>
        <v>-</v>
      </c>
      <c r="N150" s="42" t="n">
        <v>0</v>
      </c>
      <c r="O150" s="73" t="n">
        <f aca="false">L150-N150</f>
        <v>0</v>
      </c>
    </row>
    <row r="151" customFormat="false" ht="12.75" hidden="false" customHeight="false" outlineLevel="0" collapsed="false">
      <c r="A151" s="13"/>
      <c r="B151" s="13"/>
      <c r="C151" s="14" t="s">
        <v>36</v>
      </c>
      <c r="D151" s="15" t="n">
        <v>0</v>
      </c>
      <c r="E151" s="16"/>
      <c r="F151" s="17" t="n">
        <f aca="false">SUM(D151:E151)</f>
        <v>0</v>
      </c>
      <c r="G151" s="62" t="str">
        <f aca="false">IF(ABS(F151)&gt;1,E151/F151,"-")</f>
        <v>-</v>
      </c>
      <c r="H151" s="40" t="n">
        <v>0</v>
      </c>
      <c r="I151" s="73" t="n">
        <f aca="false">F151-H151</f>
        <v>0</v>
      </c>
      <c r="J151" s="16" t="n">
        <v>-1003.13916817235</v>
      </c>
      <c r="K151" s="16" t="n">
        <v>-2290.78045182765</v>
      </c>
      <c r="L151" s="17" t="n">
        <f aca="false">SUM(J151:K151)</f>
        <v>-3293.91962</v>
      </c>
      <c r="M151" s="62" t="n">
        <f aca="false">IF(ABS(L151)&gt;1,K151/L151,"-")</f>
        <v>0.695457301968909</v>
      </c>
      <c r="N151" s="42" t="n">
        <v>-3294</v>
      </c>
      <c r="O151" s="73" t="n">
        <f aca="false">L151-N151</f>
        <v>0.0803799999998773</v>
      </c>
    </row>
    <row r="152" customFormat="false" ht="12.75" hidden="false" customHeight="false" outlineLevel="0" collapsed="false">
      <c r="A152" s="13"/>
      <c r="B152" s="13"/>
      <c r="C152" s="14" t="s">
        <v>20</v>
      </c>
      <c r="D152" s="15" t="n">
        <v>0</v>
      </c>
      <c r="E152" s="16"/>
      <c r="F152" s="17" t="n">
        <f aca="false">SUM(D152:E152)</f>
        <v>0</v>
      </c>
      <c r="G152" s="62" t="str">
        <f aca="false">IF(ABS(F152)&gt;1,E152/F152,"-")</f>
        <v>-</v>
      </c>
      <c r="H152" s="40" t="n">
        <v>0</v>
      </c>
      <c r="I152" s="73" t="n">
        <f aca="false">F152-H152</f>
        <v>0</v>
      </c>
      <c r="J152" s="16" t="n">
        <v>0.0553426859714818</v>
      </c>
      <c r="K152" s="16" t="n">
        <v>-0.351342685971758</v>
      </c>
      <c r="L152" s="17" t="n">
        <f aca="false">SUM(J152:K152)</f>
        <v>-0.296000000000277</v>
      </c>
      <c r="M152" s="62" t="str">
        <f aca="false">IF(ABS(L152)&gt;1,K152/L152,"-")</f>
        <v>-</v>
      </c>
      <c r="N152" s="42" t="n">
        <v>-0.296000000000277</v>
      </c>
      <c r="O152" s="73" t="n">
        <f aca="false">L152-N152</f>
        <v>0</v>
      </c>
    </row>
    <row r="153" customFormat="false" ht="12.75" hidden="false" customHeight="false" outlineLevel="0" collapsed="false">
      <c r="A153" s="13"/>
      <c r="B153" s="13"/>
      <c r="C153" s="14" t="s">
        <v>25</v>
      </c>
      <c r="D153" s="15" t="n">
        <v>0</v>
      </c>
      <c r="E153" s="16"/>
      <c r="F153" s="17" t="n">
        <f aca="false">SUM(D153:E153)</f>
        <v>0</v>
      </c>
      <c r="G153" s="62" t="str">
        <f aca="false">IF(ABS(F153)&gt;1,E153/F153,"-")</f>
        <v>-</v>
      </c>
      <c r="H153" s="40" t="n">
        <v>0</v>
      </c>
      <c r="I153" s="73" t="n">
        <f aca="false">F153-H153</f>
        <v>0</v>
      </c>
      <c r="J153" s="16" t="n">
        <v>237.163582909841</v>
      </c>
      <c r="K153" s="16" t="n">
        <v>-674.593582909841</v>
      </c>
      <c r="L153" s="17" t="n">
        <f aca="false">SUM(J153:K153)</f>
        <v>-437.43</v>
      </c>
      <c r="M153" s="62" t="n">
        <f aca="false">IF(ABS(L153)&gt;1,K153/L153,"-")</f>
        <v>1.54217493749821</v>
      </c>
      <c r="N153" s="42" t="n">
        <v>-437.43</v>
      </c>
      <c r="O153" s="73" t="n">
        <f aca="false">L153-N153</f>
        <v>0</v>
      </c>
    </row>
    <row r="154" customFormat="false" ht="12.75" hidden="false" customHeight="false" outlineLevel="0" collapsed="false">
      <c r="A154" s="13"/>
      <c r="B154" s="13"/>
      <c r="C154" s="14" t="s">
        <v>21</v>
      </c>
      <c r="D154" s="15" t="n">
        <v>0</v>
      </c>
      <c r="E154" s="16"/>
      <c r="F154" s="17" t="n">
        <f aca="false">SUM(D154:E154)</f>
        <v>0</v>
      </c>
      <c r="G154" s="62" t="str">
        <f aca="false">IF(ABS(F154)&gt;1,E154/F154,"-")</f>
        <v>-</v>
      </c>
      <c r="H154" s="40"/>
      <c r="I154" s="73" t="n">
        <f aca="false">F154-H154</f>
        <v>0</v>
      </c>
      <c r="J154" s="16" t="n">
        <v>145999.596692293</v>
      </c>
      <c r="K154" s="16" t="n">
        <v>333406.403307707</v>
      </c>
      <c r="L154" s="17" t="n">
        <f aca="false">SUM(J154:K154)</f>
        <v>479406</v>
      </c>
      <c r="M154" s="62" t="n">
        <f aca="false">IF(ABS(L154)&gt;1,K154/L154,"-")</f>
        <v>0.695457301968909</v>
      </c>
      <c r="N154" s="42" t="n">
        <v>479406</v>
      </c>
      <c r="O154" s="73" t="n">
        <f aca="false">L154-N154</f>
        <v>0</v>
      </c>
    </row>
    <row r="155" customFormat="false" ht="12.75" hidden="false" customHeight="false" outlineLevel="0" collapsed="false">
      <c r="A155" s="13"/>
      <c r="B155" s="13"/>
      <c r="C155" s="14" t="s">
        <v>22</v>
      </c>
      <c r="D155" s="15"/>
      <c r="E155" s="16"/>
      <c r="F155" s="17" t="n">
        <f aca="false">SUM(D155:E155)</f>
        <v>0</v>
      </c>
      <c r="G155" s="62" t="str">
        <f aca="false">IF(ABS(F155)&gt;1,E155/F155,"-")</f>
        <v>-</v>
      </c>
      <c r="H155" s="40"/>
      <c r="I155" s="73" t="n">
        <f aca="false">F155-H155</f>
        <v>0</v>
      </c>
      <c r="J155" s="16" t="n">
        <v>3663.64865731403</v>
      </c>
      <c r="K155" s="16" t="n">
        <v>8366.35134268597</v>
      </c>
      <c r="L155" s="17" t="n">
        <f aca="false">SUM(J155:K155)</f>
        <v>12030</v>
      </c>
      <c r="M155" s="62" t="n">
        <f aca="false">IF(ABS(L155)&gt;1,K155/L155,"-")</f>
        <v>0.695457301968909</v>
      </c>
      <c r="N155" s="42" t="n">
        <v>12030</v>
      </c>
      <c r="O155" s="73" t="n">
        <f aca="false">L155-N155</f>
        <v>0</v>
      </c>
    </row>
    <row r="156" customFormat="false" ht="12.75" hidden="false" customHeight="false" outlineLevel="0" collapsed="false">
      <c r="A156" s="13"/>
      <c r="B156" s="3" t="s">
        <v>70</v>
      </c>
      <c r="C156" s="4"/>
      <c r="D156" s="10"/>
      <c r="E156" s="11"/>
      <c r="F156" s="12" t="n">
        <f aca="false">SUM(D156:E156)</f>
        <v>0</v>
      </c>
      <c r="G156" s="74" t="str">
        <f aca="false">IF(ABS(F156)&gt;1,E156/F156,"-")</f>
        <v>-</v>
      </c>
      <c r="H156" s="36" t="n">
        <v>0</v>
      </c>
      <c r="I156" s="72" t="n">
        <f aca="false">F156-H156</f>
        <v>0</v>
      </c>
      <c r="J156" s="11" t="n">
        <v>11055.3251070309</v>
      </c>
      <c r="K156" s="11" t="n">
        <v>12057.0292729692</v>
      </c>
      <c r="L156" s="12" t="n">
        <f aca="false">SUM(J156:K156)</f>
        <v>23112.3543800001</v>
      </c>
      <c r="M156" s="74" t="n">
        <f aca="false">IF(ABS(L156)&gt;1,K156/L156,"-")</f>
        <v>0.521670318598201</v>
      </c>
      <c r="N156" s="38" t="n">
        <v>23112.274</v>
      </c>
      <c r="O156" s="72" t="n">
        <f aca="false">L156-N156</f>
        <v>0.0803800000285264</v>
      </c>
    </row>
    <row r="157" customFormat="false" ht="12.75" hidden="false" customHeight="false" outlineLevel="0" collapsed="false">
      <c r="A157" s="13"/>
      <c r="B157" s="3" t="s">
        <v>71</v>
      </c>
      <c r="C157" s="3" t="s">
        <v>16</v>
      </c>
      <c r="D157" s="10" t="n">
        <v>0</v>
      </c>
      <c r="E157" s="11"/>
      <c r="F157" s="12" t="n">
        <f aca="false">SUM(D157:E157)</f>
        <v>0</v>
      </c>
      <c r="G157" s="74" t="str">
        <f aca="false">IF(ABS(F157)&gt;1,E157/F157,"-")</f>
        <v>-</v>
      </c>
      <c r="H157" s="36"/>
      <c r="I157" s="72" t="n">
        <f aca="false">F157-H157</f>
        <v>0</v>
      </c>
      <c r="J157" s="11" t="n">
        <v>-20695</v>
      </c>
      <c r="K157" s="11" t="n">
        <v>-36032</v>
      </c>
      <c r="L157" s="12" t="n">
        <f aca="false">SUM(J157:K157)</f>
        <v>-56727</v>
      </c>
      <c r="M157" s="74" t="n">
        <f aca="false">IF(ABS(L157)&gt;1,K157/L157,"-")</f>
        <v>0.635182540941703</v>
      </c>
      <c r="N157" s="38" t="n">
        <v>-56727</v>
      </c>
      <c r="O157" s="72" t="n">
        <f aca="false">L157-N157</f>
        <v>0</v>
      </c>
    </row>
    <row r="158" customFormat="false" ht="12.75" hidden="false" customHeight="false" outlineLevel="0" collapsed="false">
      <c r="A158" s="13"/>
      <c r="B158" s="3" t="s">
        <v>72</v>
      </c>
      <c r="C158" s="4"/>
      <c r="D158" s="10"/>
      <c r="E158" s="11"/>
      <c r="F158" s="12" t="n">
        <f aca="false">SUM(D158:E158)</f>
        <v>0</v>
      </c>
      <c r="G158" s="74" t="str">
        <f aca="false">IF(ABS(F158)&gt;1,E158/F158,"-")</f>
        <v>-</v>
      </c>
      <c r="H158" s="36"/>
      <c r="I158" s="72" t="n">
        <f aca="false">F158-H158</f>
        <v>0</v>
      </c>
      <c r="J158" s="11" t="n">
        <v>-20695</v>
      </c>
      <c r="K158" s="11" t="n">
        <v>-36032</v>
      </c>
      <c r="L158" s="12" t="n">
        <f aca="false">SUM(J158:K158)</f>
        <v>-56727</v>
      </c>
      <c r="M158" s="74" t="n">
        <f aca="false">IF(ABS(L158)&gt;1,K158/L158,"-")</f>
        <v>0.635182540941703</v>
      </c>
      <c r="N158" s="38" t="n">
        <v>-56727</v>
      </c>
      <c r="O158" s="72" t="n">
        <f aca="false">L158-N158</f>
        <v>0</v>
      </c>
    </row>
    <row r="159" customFormat="false" ht="12.75" hidden="false" customHeight="false" outlineLevel="0" collapsed="false">
      <c r="A159" s="13"/>
      <c r="B159" s="3" t="s">
        <v>73</v>
      </c>
      <c r="C159" s="3" t="s">
        <v>15</v>
      </c>
      <c r="D159" s="10"/>
      <c r="E159" s="11"/>
      <c r="F159" s="12" t="n">
        <f aca="false">SUM(D159:E159)</f>
        <v>0</v>
      </c>
      <c r="G159" s="74" t="str">
        <f aca="false">IF(ABS(F159)&gt;1,E159/F159,"-")</f>
        <v>-</v>
      </c>
      <c r="H159" s="36" t="n">
        <v>0</v>
      </c>
      <c r="I159" s="72" t="n">
        <f aca="false">F159-H159</f>
        <v>0</v>
      </c>
      <c r="J159" s="11" t="n">
        <v>0</v>
      </c>
      <c r="K159" s="11"/>
      <c r="L159" s="12" t="n">
        <f aca="false">SUM(J159:K159)</f>
        <v>0</v>
      </c>
      <c r="M159" s="74" t="str">
        <f aca="false">IF(ABS(L159)&gt;1,K159/L159,"-")</f>
        <v>-</v>
      </c>
      <c r="N159" s="38" t="n">
        <v>0</v>
      </c>
      <c r="O159" s="72" t="n">
        <f aca="false">L159-N159</f>
        <v>0</v>
      </c>
    </row>
    <row r="160" customFormat="false" ht="12.75" hidden="false" customHeight="false" outlineLevel="0" collapsed="false">
      <c r="A160" s="13"/>
      <c r="B160" s="13"/>
      <c r="C160" s="14" t="s">
        <v>16</v>
      </c>
      <c r="D160" s="15" t="n">
        <v>0</v>
      </c>
      <c r="E160" s="16"/>
      <c r="F160" s="17" t="n">
        <f aca="false">SUM(D160:E160)</f>
        <v>0</v>
      </c>
      <c r="G160" s="62" t="str">
        <f aca="false">IF(ABS(F160)&gt;1,E160/F160,"-")</f>
        <v>-</v>
      </c>
      <c r="H160" s="40" t="n">
        <v>1.16415321826935E-010</v>
      </c>
      <c r="I160" s="73" t="n">
        <f aca="false">F160-H160</f>
        <v>-1.16415321826935E-010</v>
      </c>
      <c r="J160" s="16" t="n">
        <v>-360970</v>
      </c>
      <c r="K160" s="16" t="n">
        <v>-640595</v>
      </c>
      <c r="L160" s="17" t="n">
        <f aca="false">SUM(J160:K160)</f>
        <v>-1001565</v>
      </c>
      <c r="M160" s="62" t="n">
        <f aca="false">IF(ABS(L160)&gt;1,K160/L160,"-")</f>
        <v>0.639594035334701</v>
      </c>
      <c r="N160" s="42" t="n">
        <v>-1001565</v>
      </c>
      <c r="O160" s="73" t="n">
        <f aca="false">L160-N160</f>
        <v>0</v>
      </c>
    </row>
    <row r="161" customFormat="false" ht="12.75" hidden="false" customHeight="false" outlineLevel="0" collapsed="false">
      <c r="A161" s="13"/>
      <c r="B161" s="13"/>
      <c r="C161" s="14" t="s">
        <v>17</v>
      </c>
      <c r="D161" s="15" t="n">
        <v>1.16415321826935E-010</v>
      </c>
      <c r="E161" s="16"/>
      <c r="F161" s="17" t="n">
        <f aca="false">SUM(D161:E161)</f>
        <v>1.16415321826935E-010</v>
      </c>
      <c r="G161" s="62" t="str">
        <f aca="false">IF(ABS(F161)&gt;1,E161/F161,"-")</f>
        <v>-</v>
      </c>
      <c r="H161" s="40" t="n">
        <v>0</v>
      </c>
      <c r="I161" s="73" t="n">
        <f aca="false">F161-H161</f>
        <v>1.16415321826935E-010</v>
      </c>
      <c r="J161" s="16" t="n">
        <v>821.117017463172</v>
      </c>
      <c r="K161" s="16" t="n">
        <v>1412.88298253683</v>
      </c>
      <c r="L161" s="17" t="n">
        <f aca="false">SUM(J161:K161)</f>
        <v>2234</v>
      </c>
      <c r="M161" s="62" t="n">
        <f aca="false">IF(ABS(L161)&gt;1,K161/L161,"-")</f>
        <v>0.632445381618992</v>
      </c>
      <c r="N161" s="42" t="n">
        <v>2234</v>
      </c>
      <c r="O161" s="73" t="n">
        <f aca="false">L161-N161</f>
        <v>0</v>
      </c>
    </row>
    <row r="162" customFormat="false" ht="12.75" hidden="false" customHeight="false" outlineLevel="0" collapsed="false">
      <c r="A162" s="13"/>
      <c r="B162" s="13"/>
      <c r="C162" s="14" t="s">
        <v>18</v>
      </c>
      <c r="D162" s="15" t="n">
        <v>0</v>
      </c>
      <c r="E162" s="16"/>
      <c r="F162" s="17" t="n">
        <f aca="false">SUM(D162:E162)</f>
        <v>0</v>
      </c>
      <c r="G162" s="62" t="str">
        <f aca="false">IF(ABS(F162)&gt;1,E162/F162,"-")</f>
        <v>-</v>
      </c>
      <c r="H162" s="40" t="n">
        <v>0</v>
      </c>
      <c r="I162" s="73" t="n">
        <f aca="false">F162-H162</f>
        <v>0</v>
      </c>
      <c r="J162" s="16" t="n">
        <v>849.786277696891</v>
      </c>
      <c r="K162" s="16" t="n">
        <v>1462.21372230311</v>
      </c>
      <c r="L162" s="17" t="n">
        <f aca="false">SUM(J162:K162)</f>
        <v>2312</v>
      </c>
      <c r="M162" s="62" t="n">
        <f aca="false">IF(ABS(L162)&gt;1,K162/L162,"-")</f>
        <v>0.632445381618992</v>
      </c>
      <c r="N162" s="42" t="n">
        <v>2312</v>
      </c>
      <c r="O162" s="73" t="n">
        <f aca="false">L162-N162</f>
        <v>0</v>
      </c>
    </row>
    <row r="163" customFormat="false" ht="12.75" hidden="false" customHeight="false" outlineLevel="0" collapsed="false">
      <c r="A163" s="13"/>
      <c r="B163" s="13"/>
      <c r="C163" s="14" t="s">
        <v>19</v>
      </c>
      <c r="D163" s="15" t="n">
        <v>0</v>
      </c>
      <c r="E163" s="16"/>
      <c r="F163" s="17" t="n">
        <f aca="false">SUM(D163:E163)</f>
        <v>0</v>
      </c>
      <c r="G163" s="62" t="str">
        <f aca="false">IF(ABS(F163)&gt;1,E163/F163,"-")</f>
        <v>-</v>
      </c>
      <c r="H163" s="40" t="n">
        <v>0</v>
      </c>
      <c r="I163" s="73" t="n">
        <f aca="false">F163-H163</f>
        <v>0</v>
      </c>
      <c r="J163" s="16" t="n">
        <v>0</v>
      </c>
      <c r="K163" s="16"/>
      <c r="L163" s="17" t="n">
        <f aca="false">SUM(J163:K163)</f>
        <v>0</v>
      </c>
      <c r="M163" s="62" t="str">
        <f aca="false">IF(ABS(L163)&gt;1,K163/L163,"-")</f>
        <v>-</v>
      </c>
      <c r="N163" s="42" t="n">
        <v>0</v>
      </c>
      <c r="O163" s="73" t="n">
        <f aca="false">L163-N163</f>
        <v>0</v>
      </c>
    </row>
    <row r="164" customFormat="false" ht="12.75" hidden="false" customHeight="false" outlineLevel="0" collapsed="false">
      <c r="A164" s="13"/>
      <c r="B164" s="13"/>
      <c r="C164" s="14" t="s">
        <v>20</v>
      </c>
      <c r="D164" s="15" t="n">
        <v>0</v>
      </c>
      <c r="E164" s="16"/>
      <c r="F164" s="17" t="n">
        <f aca="false">SUM(D164:E164)</f>
        <v>0</v>
      </c>
      <c r="G164" s="62" t="str">
        <f aca="false">IF(ABS(F164)&gt;1,E164/F164,"-")</f>
        <v>-</v>
      </c>
      <c r="H164" s="40" t="n">
        <v>0</v>
      </c>
      <c r="I164" s="73" t="n">
        <f aca="false">F164-H164</f>
        <v>0</v>
      </c>
      <c r="J164" s="16" t="n">
        <v>-1075.81412538368</v>
      </c>
      <c r="K164" s="16" t="n">
        <v>1075.81412538368</v>
      </c>
      <c r="L164" s="17" t="n">
        <f aca="false">SUM(J164:K164)</f>
        <v>0</v>
      </c>
      <c r="M164" s="62" t="str">
        <f aca="false">IF(ABS(L164)&gt;1,K164/L164,"-")</f>
        <v>-</v>
      </c>
      <c r="N164" s="42" t="n">
        <v>0</v>
      </c>
      <c r="O164" s="73" t="n">
        <f aca="false">L164-N164</f>
        <v>0</v>
      </c>
    </row>
    <row r="165" customFormat="false" ht="12.75" hidden="false" customHeight="false" outlineLevel="0" collapsed="false">
      <c r="A165" s="13"/>
      <c r="B165" s="13"/>
      <c r="C165" s="14" t="s">
        <v>25</v>
      </c>
      <c r="D165" s="15" t="n">
        <v>0</v>
      </c>
      <c r="E165" s="16"/>
      <c r="F165" s="17" t="n">
        <f aca="false">SUM(D165:E165)</f>
        <v>0</v>
      </c>
      <c r="G165" s="62" t="str">
        <f aca="false">IF(ABS(F165)&gt;1,E165/F165,"-")</f>
        <v>-</v>
      </c>
      <c r="H165" s="40" t="n">
        <v>0</v>
      </c>
      <c r="I165" s="73" t="n">
        <f aca="false">F165-H165</f>
        <v>0</v>
      </c>
      <c r="J165" s="16" t="n">
        <v>122297.712641423</v>
      </c>
      <c r="K165" s="16" t="n">
        <v>253907.847358577</v>
      </c>
      <c r="L165" s="17" t="n">
        <f aca="false">SUM(J165:K165)</f>
        <v>376205.56</v>
      </c>
      <c r="M165" s="62" t="n">
        <f aca="false">IF(ABS(L165)&gt;1,K165/L165,"-")</f>
        <v>0.674917849057246</v>
      </c>
      <c r="N165" s="42" t="n">
        <v>376205.56</v>
      </c>
      <c r="O165" s="73" t="n">
        <f aca="false">L165-N165</f>
        <v>0</v>
      </c>
    </row>
    <row r="166" customFormat="false" ht="12.75" hidden="false" customHeight="false" outlineLevel="0" collapsed="false">
      <c r="A166" s="13"/>
      <c r="B166" s="13"/>
      <c r="C166" s="14" t="s">
        <v>22</v>
      </c>
      <c r="D166" s="15" t="n">
        <v>0</v>
      </c>
      <c r="E166" s="16"/>
      <c r="F166" s="17" t="n">
        <f aca="false">SUM(D166:E166)</f>
        <v>0</v>
      </c>
      <c r="G166" s="62" t="str">
        <f aca="false">IF(ABS(F166)&gt;1,E166/F166,"-")</f>
        <v>-</v>
      </c>
      <c r="H166" s="40"/>
      <c r="I166" s="73" t="n">
        <f aca="false">F166-H166</f>
        <v>0</v>
      </c>
      <c r="J166" s="16" t="n">
        <v>49913.1820669041</v>
      </c>
      <c r="K166" s="16" t="n">
        <v>85884.8179330959</v>
      </c>
      <c r="L166" s="17" t="n">
        <f aca="false">SUM(J166:K166)</f>
        <v>135798</v>
      </c>
      <c r="M166" s="62" t="n">
        <f aca="false">IF(ABS(L166)&gt;1,K166/L166,"-")</f>
        <v>0.632445381618992</v>
      </c>
      <c r="N166" s="42" t="n">
        <v>135798</v>
      </c>
      <c r="O166" s="73" t="n">
        <f aca="false">L166-N166</f>
        <v>0</v>
      </c>
    </row>
    <row r="167" customFormat="false" ht="12.75" hidden="false" customHeight="false" outlineLevel="0" collapsed="false">
      <c r="A167" s="13"/>
      <c r="B167" s="3" t="s">
        <v>74</v>
      </c>
      <c r="C167" s="4"/>
      <c r="D167" s="10"/>
      <c r="E167" s="11"/>
      <c r="F167" s="12" t="n">
        <f aca="false">SUM(D167:E167)</f>
        <v>0</v>
      </c>
      <c r="G167" s="74" t="str">
        <f aca="false">IF(ABS(F167)&gt;1,E167/F167,"-")</f>
        <v>-</v>
      </c>
      <c r="H167" s="36" t="n">
        <v>1.16415321826935E-010</v>
      </c>
      <c r="I167" s="72" t="n">
        <f aca="false">F167-H167</f>
        <v>-1.16415321826935E-010</v>
      </c>
      <c r="J167" s="11" t="n">
        <v>-188164.016121896</v>
      </c>
      <c r="K167" s="11" t="n">
        <v>-296851.423878104</v>
      </c>
      <c r="L167" s="12" t="n">
        <f aca="false">SUM(J167:K167)</f>
        <v>-485015.44</v>
      </c>
      <c r="M167" s="74" t="n">
        <f aca="false">IF(ABS(L167)&gt;1,K167/L167,"-")</f>
        <v>0.612045307007348</v>
      </c>
      <c r="N167" s="38" t="n">
        <v>-485015.44</v>
      </c>
      <c r="O167" s="72" t="n">
        <f aca="false">L167-N167</f>
        <v>0</v>
      </c>
    </row>
    <row r="168" customFormat="false" ht="12.75" hidden="false" customHeight="false" outlineLevel="0" collapsed="false">
      <c r="A168" s="13"/>
      <c r="B168" s="3" t="s">
        <v>75</v>
      </c>
      <c r="C168" s="3" t="s">
        <v>16</v>
      </c>
      <c r="D168" s="10"/>
      <c r="E168" s="11"/>
      <c r="F168" s="12" t="n">
        <f aca="false">SUM(D168:E168)</f>
        <v>0</v>
      </c>
      <c r="G168" s="74" t="str">
        <f aca="false">IF(ABS(F168)&gt;1,E168/F168,"-")</f>
        <v>-</v>
      </c>
      <c r="H168" s="36" t="n">
        <v>0</v>
      </c>
      <c r="I168" s="72" t="n">
        <f aca="false">F168-H168</f>
        <v>0</v>
      </c>
      <c r="J168" s="11" t="n">
        <v>-631538</v>
      </c>
      <c r="K168" s="11" t="n">
        <v>-1111982</v>
      </c>
      <c r="L168" s="12" t="n">
        <f aca="false">SUM(J168:K168)</f>
        <v>-1743520</v>
      </c>
      <c r="M168" s="74" t="n">
        <f aca="false">IF(ABS(L168)&gt;1,K168/L168,"-")</f>
        <v>0.637779893548683</v>
      </c>
      <c r="N168" s="38" t="n">
        <v>-1743520</v>
      </c>
      <c r="O168" s="72" t="n">
        <f aca="false">L168-N168</f>
        <v>0</v>
      </c>
    </row>
    <row r="169" customFormat="false" ht="12.75" hidden="false" customHeight="false" outlineLevel="0" collapsed="false">
      <c r="A169" s="13"/>
      <c r="B169" s="13"/>
      <c r="C169" s="14" t="s">
        <v>17</v>
      </c>
      <c r="D169" s="15" t="n">
        <v>1.16415321826935E-010</v>
      </c>
      <c r="E169" s="16"/>
      <c r="F169" s="17" t="n">
        <f aca="false">SUM(D169:E169)</f>
        <v>1.16415321826935E-010</v>
      </c>
      <c r="G169" s="62" t="str">
        <f aca="false">IF(ABS(F169)&gt;1,E169/F169,"-")</f>
        <v>-</v>
      </c>
      <c r="H169" s="40" t="n">
        <v>0</v>
      </c>
      <c r="I169" s="73" t="n">
        <f aca="false">F169-H169</f>
        <v>1.16415321826935E-010</v>
      </c>
      <c r="J169" s="16" t="n">
        <v>38.0330911898727</v>
      </c>
      <c r="K169" s="16" t="n">
        <v>66.9669088101268</v>
      </c>
      <c r="L169" s="17" t="n">
        <f aca="false">SUM(J169:K169)</f>
        <v>105</v>
      </c>
      <c r="M169" s="62" t="n">
        <f aca="false">IF(ABS(L169)&gt;1,K169/L169,"-")</f>
        <v>0.637780083905973</v>
      </c>
      <c r="N169" s="42" t="n">
        <v>105</v>
      </c>
      <c r="O169" s="73" t="n">
        <f aca="false">L169-N169</f>
        <v>-4.54747350886464E-013</v>
      </c>
    </row>
    <row r="170" customFormat="false" ht="12.75" hidden="false" customHeight="false" outlineLevel="0" collapsed="false">
      <c r="A170" s="13"/>
      <c r="B170" s="13"/>
      <c r="C170" s="14" t="s">
        <v>18</v>
      </c>
      <c r="D170" s="15" t="n">
        <v>0</v>
      </c>
      <c r="E170" s="16"/>
      <c r="F170" s="17" t="n">
        <f aca="false">SUM(D170:E170)</f>
        <v>0</v>
      </c>
      <c r="G170" s="62" t="str">
        <f aca="false">IF(ABS(F170)&gt;1,E170/F170,"-")</f>
        <v>-</v>
      </c>
      <c r="H170" s="40" t="n">
        <v>0</v>
      </c>
      <c r="I170" s="73" t="n">
        <f aca="false">F170-H170</f>
        <v>0</v>
      </c>
      <c r="J170" s="16" t="n">
        <v>0</v>
      </c>
      <c r="K170" s="16"/>
      <c r="L170" s="17" t="n">
        <f aca="false">SUM(J170:K170)</f>
        <v>0</v>
      </c>
      <c r="M170" s="62" t="str">
        <f aca="false">IF(ABS(L170)&gt;1,K170/L170,"-")</f>
        <v>-</v>
      </c>
      <c r="N170" s="42" t="n">
        <v>0</v>
      </c>
      <c r="O170" s="73" t="n">
        <f aca="false">L170-N170</f>
        <v>0</v>
      </c>
    </row>
    <row r="171" customFormat="false" ht="12.75" hidden="false" customHeight="false" outlineLevel="0" collapsed="false">
      <c r="A171" s="13"/>
      <c r="B171" s="13"/>
      <c r="C171" s="14" t="s">
        <v>19</v>
      </c>
      <c r="D171" s="15" t="n">
        <v>0</v>
      </c>
      <c r="E171" s="16"/>
      <c r="F171" s="17" t="n">
        <f aca="false">SUM(D171:E171)</f>
        <v>0</v>
      </c>
      <c r="G171" s="62" t="str">
        <f aca="false">IF(ABS(F171)&gt;1,E171/F171,"-")</f>
        <v>-</v>
      </c>
      <c r="H171" s="40"/>
      <c r="I171" s="73" t="n">
        <f aca="false">F171-H171</f>
        <v>0</v>
      </c>
      <c r="J171" s="16" t="n">
        <v>-30.7886928679926</v>
      </c>
      <c r="K171" s="16" t="n">
        <v>-54.2113071320074</v>
      </c>
      <c r="L171" s="17" t="n">
        <f aca="false">SUM(J171:K171)</f>
        <v>-85</v>
      </c>
      <c r="M171" s="62" t="n">
        <f aca="false">IF(ABS(L171)&gt;1,K171/L171,"-")</f>
        <v>0.63778008390597</v>
      </c>
      <c r="N171" s="42" t="n">
        <v>-85</v>
      </c>
      <c r="O171" s="73" t="n">
        <f aca="false">L171-N171</f>
        <v>0</v>
      </c>
    </row>
    <row r="172" customFormat="false" ht="12.75" hidden="false" customHeight="false" outlineLevel="0" collapsed="false">
      <c r="A172" s="13"/>
      <c r="B172" s="13"/>
      <c r="C172" s="14" t="s">
        <v>20</v>
      </c>
      <c r="D172" s="15" t="n">
        <v>0</v>
      </c>
      <c r="E172" s="16"/>
      <c r="F172" s="17" t="n">
        <f aca="false">SUM(D172:E172)</f>
        <v>0</v>
      </c>
      <c r="G172" s="62" t="str">
        <f aca="false">IF(ABS(F172)&gt;1,E172/F172,"-")</f>
        <v>-</v>
      </c>
      <c r="H172" s="40" t="n">
        <v>0</v>
      </c>
      <c r="I172" s="73" t="n">
        <f aca="false">F172-H172</f>
        <v>0</v>
      </c>
      <c r="J172" s="16" t="n">
        <v>-0.0212385304912459</v>
      </c>
      <c r="K172" s="16" t="n">
        <v>0.0212385304912459</v>
      </c>
      <c r="L172" s="17" t="n">
        <f aca="false">SUM(J172:K172)</f>
        <v>0</v>
      </c>
      <c r="M172" s="62" t="str">
        <f aca="false">IF(ABS(L172)&gt;1,K172/L172,"-")</f>
        <v>-</v>
      </c>
      <c r="N172" s="42" t="n">
        <v>0</v>
      </c>
      <c r="O172" s="73" t="n">
        <f aca="false">L172-N172</f>
        <v>0</v>
      </c>
    </row>
    <row r="173" customFormat="false" ht="12.75" hidden="false" customHeight="false" outlineLevel="0" collapsed="false">
      <c r="A173" s="13"/>
      <c r="B173" s="13"/>
      <c r="C173" s="14" t="s">
        <v>25</v>
      </c>
      <c r="D173" s="15"/>
      <c r="E173" s="16"/>
      <c r="F173" s="17" t="n">
        <f aca="false">SUM(D173:E173)</f>
        <v>0</v>
      </c>
      <c r="G173" s="62" t="str">
        <f aca="false">IF(ABS(F173)&gt;1,E173/F173,"-")</f>
        <v>-</v>
      </c>
      <c r="H173" s="40" t="n">
        <v>0</v>
      </c>
      <c r="I173" s="73" t="n">
        <f aca="false">F173-H173</f>
        <v>0</v>
      </c>
      <c r="J173" s="16" t="n">
        <v>144319.820868641</v>
      </c>
      <c r="K173" s="16" t="n">
        <v>246818.979131359</v>
      </c>
      <c r="L173" s="17" t="n">
        <f aca="false">SUM(J173:K173)</f>
        <v>391138.8</v>
      </c>
      <c r="M173" s="62" t="n">
        <f aca="false">IF(ABS(L173)&gt;1,K173/L173,"-")</f>
        <v>0.631026579647324</v>
      </c>
      <c r="N173" s="42" t="n">
        <v>391138.8</v>
      </c>
      <c r="O173" s="73" t="n">
        <f aca="false">L173-N173</f>
        <v>0</v>
      </c>
    </row>
    <row r="174" customFormat="false" ht="12.75" hidden="false" customHeight="false" outlineLevel="0" collapsed="false">
      <c r="A174" s="13"/>
      <c r="B174" s="13"/>
      <c r="C174" s="14" t="s">
        <v>21</v>
      </c>
      <c r="D174" s="15" t="n">
        <v>0</v>
      </c>
      <c r="E174" s="16"/>
      <c r="F174" s="17" t="n">
        <f aca="false">SUM(D174:E174)</f>
        <v>0</v>
      </c>
      <c r="G174" s="62" t="str">
        <f aca="false">IF(ABS(F174)&gt;1,E174/F174,"-")</f>
        <v>-</v>
      </c>
      <c r="H174" s="40"/>
      <c r="I174" s="73" t="n">
        <f aca="false">F174-H174</f>
        <v>0</v>
      </c>
      <c r="J174" s="16" t="n">
        <v>-72298.4525591186</v>
      </c>
      <c r="K174" s="16" t="n">
        <v>-110223.067440881</v>
      </c>
      <c r="L174" s="17" t="n">
        <f aca="false">SUM(J174:K174)</f>
        <v>-182521.52</v>
      </c>
      <c r="M174" s="62" t="n">
        <f aca="false">IF(ABS(L174)&gt;1,K174/L174,"-")</f>
        <v>0.603890803894694</v>
      </c>
      <c r="N174" s="42" t="n">
        <v>-182521.52</v>
      </c>
      <c r="O174" s="73" t="n">
        <f aca="false">L174-N174</f>
        <v>0</v>
      </c>
    </row>
    <row r="175" customFormat="false" ht="12.75" hidden="false" customHeight="false" outlineLevel="0" collapsed="false">
      <c r="A175" s="13"/>
      <c r="B175" s="13"/>
      <c r="C175" s="14" t="s">
        <v>22</v>
      </c>
      <c r="D175" s="15" t="n">
        <v>0</v>
      </c>
      <c r="E175" s="16"/>
      <c r="F175" s="17" t="n">
        <f aca="false">SUM(D175:E175)</f>
        <v>0</v>
      </c>
      <c r="G175" s="62" t="str">
        <f aca="false">IF(ABS(F175)&gt;1,E175/F175,"-")</f>
        <v>-</v>
      </c>
      <c r="H175" s="40"/>
      <c r="I175" s="73" t="n">
        <f aca="false">F175-H175</f>
        <v>0</v>
      </c>
      <c r="J175" s="16" t="n">
        <v>-43752.5436649979</v>
      </c>
      <c r="K175" s="16" t="n">
        <v>-77037.4563350021</v>
      </c>
      <c r="L175" s="17" t="n">
        <f aca="false">SUM(J175:K175)</f>
        <v>-120790</v>
      </c>
      <c r="M175" s="62" t="n">
        <f aca="false">IF(ABS(L175)&gt;1,K175/L175,"-")</f>
        <v>0.63778008390597</v>
      </c>
      <c r="N175" s="42" t="n">
        <v>-120790</v>
      </c>
      <c r="O175" s="73" t="n">
        <f aca="false">L175-N175</f>
        <v>0</v>
      </c>
    </row>
    <row r="176" customFormat="false" ht="12.75" hidden="false" customHeight="false" outlineLevel="0" collapsed="false">
      <c r="A176" s="13"/>
      <c r="B176" s="3" t="s">
        <v>76</v>
      </c>
      <c r="C176" s="4"/>
      <c r="D176" s="10"/>
      <c r="E176" s="11"/>
      <c r="F176" s="12" t="n">
        <f aca="false">SUM(D176:E176)</f>
        <v>0</v>
      </c>
      <c r="G176" s="74" t="str">
        <f aca="false">IF(ABS(F176)&gt;1,E176/F176,"-")</f>
        <v>-</v>
      </c>
      <c r="H176" s="36" t="n">
        <v>0</v>
      </c>
      <c r="I176" s="72" t="n">
        <f aca="false">F176-H176</f>
        <v>0</v>
      </c>
      <c r="J176" s="11" t="n">
        <v>-603261.952195684</v>
      </c>
      <c r="K176" s="11" t="n">
        <v>-1052410.76780432</v>
      </c>
      <c r="L176" s="12" t="n">
        <f aca="false">SUM(J176:K176)</f>
        <v>-1655672.72</v>
      </c>
      <c r="M176" s="74" t="n">
        <f aca="false">IF(ABS(L176)&gt;1,K176/L176,"-")</f>
        <v>0.635639371894897</v>
      </c>
      <c r="N176" s="38" t="n">
        <v>-1655672.72</v>
      </c>
      <c r="O176" s="72" t="n">
        <f aca="false">L176-N176</f>
        <v>0</v>
      </c>
    </row>
    <row r="177" customFormat="false" ht="12.75" hidden="false" customHeight="false" outlineLevel="0" collapsed="false">
      <c r="A177" s="13"/>
      <c r="B177" s="3" t="s">
        <v>77</v>
      </c>
      <c r="C177" s="3" t="s">
        <v>16</v>
      </c>
      <c r="D177" s="10"/>
      <c r="E177" s="11"/>
      <c r="F177" s="12" t="n">
        <f aca="false">SUM(D177:E177)</f>
        <v>0</v>
      </c>
      <c r="G177" s="74" t="str">
        <f aca="false">IF(ABS(F177)&gt;1,E177/F177,"-")</f>
        <v>-</v>
      </c>
      <c r="H177" s="36" t="n">
        <v>-121497</v>
      </c>
      <c r="I177" s="72" t="n">
        <f aca="false">F177-H177</f>
        <v>121497</v>
      </c>
      <c r="J177" s="11"/>
      <c r="K177" s="11"/>
      <c r="L177" s="12" t="n">
        <f aca="false">SUM(J177:K177)</f>
        <v>0</v>
      </c>
      <c r="M177" s="74" t="str">
        <f aca="false">IF(ABS(L177)&gt;1,K177/L177,"-")</f>
        <v>-</v>
      </c>
      <c r="N177" s="38"/>
      <c r="O177" s="72" t="n">
        <f aca="false">L177-N177</f>
        <v>0</v>
      </c>
    </row>
    <row r="178" customFormat="false" ht="12.75" hidden="false" customHeight="false" outlineLevel="0" collapsed="false">
      <c r="A178" s="13"/>
      <c r="B178" s="13"/>
      <c r="C178" s="14" t="s">
        <v>17</v>
      </c>
      <c r="D178" s="15" t="n">
        <v>0</v>
      </c>
      <c r="E178" s="16"/>
      <c r="F178" s="17" t="n">
        <f aca="false">SUM(D178:E178)</f>
        <v>0</v>
      </c>
      <c r="G178" s="62" t="str">
        <f aca="false">IF(ABS(F178)&gt;1,E178/F178,"-")</f>
        <v>-</v>
      </c>
      <c r="H178" s="40" t="n">
        <v>0</v>
      </c>
      <c r="I178" s="73" t="n">
        <f aca="false">F178-H178</f>
        <v>0</v>
      </c>
      <c r="J178" s="16"/>
      <c r="K178" s="16"/>
      <c r="L178" s="17" t="n">
        <f aca="false">SUM(J178:K178)</f>
        <v>0</v>
      </c>
      <c r="M178" s="62" t="str">
        <f aca="false">IF(ABS(L178)&gt;1,K178/L178,"-")</f>
        <v>-</v>
      </c>
      <c r="N178" s="42"/>
      <c r="O178" s="73" t="n">
        <f aca="false">L178-N178</f>
        <v>0</v>
      </c>
    </row>
    <row r="179" customFormat="false" ht="12.75" hidden="false" customHeight="false" outlineLevel="0" collapsed="false">
      <c r="A179" s="13"/>
      <c r="B179" s="13"/>
      <c r="C179" s="14" t="s">
        <v>19</v>
      </c>
      <c r="D179" s="15" t="n">
        <v>-37590</v>
      </c>
      <c r="E179" s="16" t="n">
        <v>-83907</v>
      </c>
      <c r="F179" s="17" t="n">
        <f aca="false">SUM(D179:E179)</f>
        <v>-121497</v>
      </c>
      <c r="G179" s="62" t="n">
        <f aca="false">IF(ABS(F179)&gt;1,E179/F179,"-")</f>
        <v>0.690609644682585</v>
      </c>
      <c r="H179" s="40" t="n">
        <v>0</v>
      </c>
      <c r="I179" s="73" t="n">
        <f aca="false">F179-H179</f>
        <v>-121497</v>
      </c>
      <c r="J179" s="16"/>
      <c r="K179" s="16"/>
      <c r="L179" s="17" t="n">
        <f aca="false">SUM(J179:K179)</f>
        <v>0</v>
      </c>
      <c r="M179" s="62" t="str">
        <f aca="false">IF(ABS(L179)&gt;1,K179/L179,"-")</f>
        <v>-</v>
      </c>
      <c r="N179" s="42"/>
      <c r="O179" s="73" t="n">
        <f aca="false">L179-N179</f>
        <v>0</v>
      </c>
    </row>
    <row r="180" customFormat="false" ht="12.75" hidden="false" customHeight="false" outlineLevel="0" collapsed="false">
      <c r="A180" s="13"/>
      <c r="B180" s="13"/>
      <c r="C180" s="14" t="s">
        <v>20</v>
      </c>
      <c r="D180" s="15" t="n">
        <v>0</v>
      </c>
      <c r="E180" s="16"/>
      <c r="F180" s="17" t="n">
        <f aca="false">SUM(D180:E180)</f>
        <v>0</v>
      </c>
      <c r="G180" s="62" t="str">
        <f aca="false">IF(ABS(F180)&gt;1,E180/F180,"-")</f>
        <v>-</v>
      </c>
      <c r="H180" s="40" t="n">
        <v>0</v>
      </c>
      <c r="I180" s="73" t="n">
        <f aca="false">F180-H180</f>
        <v>0</v>
      </c>
      <c r="J180" s="16"/>
      <c r="K180" s="16"/>
      <c r="L180" s="17" t="n">
        <f aca="false">SUM(J180:K180)</f>
        <v>0</v>
      </c>
      <c r="M180" s="62" t="str">
        <f aca="false">IF(ABS(L180)&gt;1,K180/L180,"-")</f>
        <v>-</v>
      </c>
      <c r="N180" s="42"/>
      <c r="O180" s="73" t="n">
        <f aca="false">L180-N180</f>
        <v>0</v>
      </c>
    </row>
    <row r="181" customFormat="false" ht="12.75" hidden="false" customHeight="false" outlineLevel="0" collapsed="false">
      <c r="A181" s="13"/>
      <c r="B181" s="13"/>
      <c r="C181" s="14" t="s">
        <v>22</v>
      </c>
      <c r="D181" s="15" t="n">
        <v>0</v>
      </c>
      <c r="E181" s="16"/>
      <c r="F181" s="17" t="n">
        <f aca="false">SUM(D181:E181)</f>
        <v>0</v>
      </c>
      <c r="G181" s="62" t="str">
        <f aca="false">IF(ABS(F181)&gt;1,E181/F181,"-")</f>
        <v>-</v>
      </c>
      <c r="H181" s="40" t="n">
        <v>-294</v>
      </c>
      <c r="I181" s="73" t="n">
        <f aca="false">F181-H181</f>
        <v>294</v>
      </c>
      <c r="J181" s="16"/>
      <c r="K181" s="16"/>
      <c r="L181" s="17" t="n">
        <f aca="false">SUM(J181:K181)</f>
        <v>0</v>
      </c>
      <c r="M181" s="62" t="str">
        <f aca="false">IF(ABS(L181)&gt;1,K181/L181,"-")</f>
        <v>-</v>
      </c>
      <c r="N181" s="42"/>
      <c r="O181" s="73" t="n">
        <f aca="false">L181-N181</f>
        <v>0</v>
      </c>
    </row>
    <row r="182" customFormat="false" ht="12.75" hidden="false" customHeight="false" outlineLevel="0" collapsed="false">
      <c r="A182" s="13"/>
      <c r="B182" s="3" t="s">
        <v>78</v>
      </c>
      <c r="C182" s="4"/>
      <c r="D182" s="10" t="n">
        <v>0.206824314753476</v>
      </c>
      <c r="E182" s="11" t="n">
        <v>-0.206824314753476</v>
      </c>
      <c r="F182" s="12" t="n">
        <f aca="false">SUM(D182:E182)</f>
        <v>0</v>
      </c>
      <c r="G182" s="74" t="str">
        <f aca="false">IF(ABS(F182)&gt;1,E182/F182,"-")</f>
        <v>-</v>
      </c>
      <c r="H182" s="36" t="n">
        <v>-121791</v>
      </c>
      <c r="I182" s="72" t="n">
        <f aca="false">F182-H182</f>
        <v>121791</v>
      </c>
      <c r="J182" s="11"/>
      <c r="K182" s="11"/>
      <c r="L182" s="12" t="n">
        <f aca="false">SUM(J182:K182)</f>
        <v>0</v>
      </c>
      <c r="M182" s="74" t="str">
        <f aca="false">IF(ABS(L182)&gt;1,K182/L182,"-")</f>
        <v>-</v>
      </c>
      <c r="N182" s="38"/>
      <c r="O182" s="72" t="n">
        <f aca="false">L182-N182</f>
        <v>0</v>
      </c>
    </row>
    <row r="183" customFormat="false" ht="12.75" hidden="false" customHeight="false" outlineLevel="0" collapsed="false">
      <c r="A183" s="13"/>
      <c r="B183" s="3" t="s">
        <v>79</v>
      </c>
      <c r="C183" s="3" t="s">
        <v>16</v>
      </c>
      <c r="D183" s="10" t="n">
        <v>-90.9595744939613</v>
      </c>
      <c r="E183" s="11" t="n">
        <v>-203.040425506039</v>
      </c>
      <c r="F183" s="12" t="n">
        <f aca="false">SUM(D183:E183)</f>
        <v>-294</v>
      </c>
      <c r="G183" s="74" t="n">
        <f aca="false">IF(ABS(F183)&gt;1,E183/F183,"-")</f>
        <v>0.69061369219741</v>
      </c>
      <c r="H183" s="36" t="n">
        <v>-373170</v>
      </c>
      <c r="I183" s="72" t="n">
        <f aca="false">F183-H183</f>
        <v>372876</v>
      </c>
      <c r="J183" s="11"/>
      <c r="K183" s="11"/>
      <c r="L183" s="12" t="n">
        <f aca="false">SUM(J183:K183)</f>
        <v>0</v>
      </c>
      <c r="M183" s="74" t="str">
        <f aca="false">IF(ABS(L183)&gt;1,K183/L183,"-")</f>
        <v>-</v>
      </c>
      <c r="N183" s="38"/>
      <c r="O183" s="72" t="n">
        <f aca="false">L183-N183</f>
        <v>0</v>
      </c>
    </row>
    <row r="184" customFormat="false" ht="12.75" hidden="false" customHeight="false" outlineLevel="0" collapsed="false">
      <c r="A184" s="13"/>
      <c r="B184" s="3" t="s">
        <v>80</v>
      </c>
      <c r="C184" s="4"/>
      <c r="D184" s="10" t="n">
        <v>-37680.7527501792</v>
      </c>
      <c r="E184" s="11" t="n">
        <v>-84110.2472498208</v>
      </c>
      <c r="F184" s="12" t="n">
        <f aca="false">SUM(D184:E184)</f>
        <v>-121791</v>
      </c>
      <c r="G184" s="74" t="n">
        <f aca="false">IF(ABS(F184)&gt;1,E184/F184,"-")</f>
        <v>0.690611352643634</v>
      </c>
      <c r="H184" s="36" t="n">
        <v>-373170</v>
      </c>
      <c r="I184" s="72" t="n">
        <f aca="false">F184-H184</f>
        <v>251379</v>
      </c>
      <c r="J184" s="11"/>
      <c r="K184" s="11"/>
      <c r="L184" s="12" t="n">
        <f aca="false">SUM(J184:K184)</f>
        <v>0</v>
      </c>
      <c r="M184" s="74" t="str">
        <f aca="false">IF(ABS(L184)&gt;1,K184/L184,"-")</f>
        <v>-</v>
      </c>
      <c r="N184" s="38"/>
      <c r="O184" s="72" t="n">
        <f aca="false">L184-N184</f>
        <v>0</v>
      </c>
    </row>
    <row r="185" customFormat="false" ht="12.75" hidden="false" customHeight="false" outlineLevel="0" collapsed="false">
      <c r="A185" s="13"/>
      <c r="B185" s="3" t="s">
        <v>81</v>
      </c>
      <c r="C185" s="3" t="s">
        <v>16</v>
      </c>
      <c r="D185" s="10" t="n">
        <v>-147536</v>
      </c>
      <c r="E185" s="11" t="n">
        <v>-225634</v>
      </c>
      <c r="F185" s="12" t="n">
        <f aca="false">SUM(D185:E185)</f>
        <v>-373170</v>
      </c>
      <c r="G185" s="74" t="n">
        <f aca="false">IF(ABS(F185)&gt;1,E185/F185,"-")</f>
        <v>0.604641316290163</v>
      </c>
      <c r="H185" s="36" t="n">
        <v>-958499</v>
      </c>
      <c r="I185" s="72" t="n">
        <f aca="false">F185-H185</f>
        <v>585329</v>
      </c>
      <c r="J185" s="11"/>
      <c r="K185" s="11"/>
      <c r="L185" s="12" t="n">
        <f aca="false">SUM(J185:K185)</f>
        <v>0</v>
      </c>
      <c r="M185" s="74" t="str">
        <f aca="false">IF(ABS(L185)&gt;1,K185/L185,"-")</f>
        <v>-</v>
      </c>
      <c r="N185" s="38"/>
      <c r="O185" s="72" t="n">
        <f aca="false">L185-N185</f>
        <v>0</v>
      </c>
    </row>
    <row r="186" customFormat="false" ht="12.75" hidden="false" customHeight="false" outlineLevel="0" collapsed="false">
      <c r="A186" s="13"/>
      <c r="B186" s="13"/>
      <c r="C186" s="14" t="s">
        <v>17</v>
      </c>
      <c r="D186" s="15" t="n">
        <v>-147536</v>
      </c>
      <c r="E186" s="16" t="n">
        <v>-225634</v>
      </c>
      <c r="F186" s="17" t="n">
        <f aca="false">SUM(D186:E186)</f>
        <v>-373170</v>
      </c>
      <c r="G186" s="62" t="n">
        <f aca="false">IF(ABS(F186)&gt;1,E186/F186,"-")</f>
        <v>0.604641316290163</v>
      </c>
      <c r="H186" s="40" t="n">
        <v>1210</v>
      </c>
      <c r="I186" s="73" t="n">
        <f aca="false">F186-H186</f>
        <v>-374380</v>
      </c>
      <c r="J186" s="16"/>
      <c r="K186" s="16"/>
      <c r="L186" s="17" t="n">
        <f aca="false">SUM(J186:K186)</f>
        <v>0</v>
      </c>
      <c r="M186" s="62" t="str">
        <f aca="false">IF(ABS(L186)&gt;1,K186/L186,"-")</f>
        <v>-</v>
      </c>
      <c r="N186" s="42"/>
      <c r="O186" s="73" t="n">
        <f aca="false">L186-N186</f>
        <v>0</v>
      </c>
    </row>
    <row r="187" customFormat="false" ht="12.75" hidden="false" customHeight="false" outlineLevel="0" collapsed="false">
      <c r="A187" s="13"/>
      <c r="B187" s="13"/>
      <c r="C187" s="14" t="s">
        <v>18</v>
      </c>
      <c r="D187" s="15" t="n">
        <v>-355379</v>
      </c>
      <c r="E187" s="16" t="n">
        <v>-603120</v>
      </c>
      <c r="F187" s="17" t="n">
        <f aca="false">SUM(D187:E187)</f>
        <v>-958499</v>
      </c>
      <c r="G187" s="62" t="n">
        <f aca="false">IF(ABS(F187)&gt;1,E187/F187,"-")</f>
        <v>0.629233833316467</v>
      </c>
      <c r="H187" s="40" t="n">
        <v>1350</v>
      </c>
      <c r="I187" s="73" t="n">
        <f aca="false">F187-H187</f>
        <v>-959849</v>
      </c>
      <c r="J187" s="16"/>
      <c r="K187" s="16"/>
      <c r="L187" s="17" t="n">
        <f aca="false">SUM(J187:K187)</f>
        <v>0</v>
      </c>
      <c r="M187" s="62" t="str">
        <f aca="false">IF(ABS(L187)&gt;1,K187/L187,"-")</f>
        <v>-</v>
      </c>
      <c r="N187" s="42"/>
      <c r="O187" s="73" t="n">
        <f aca="false">L187-N187</f>
        <v>0</v>
      </c>
    </row>
    <row r="188" customFormat="false" ht="12.75" hidden="false" customHeight="false" outlineLevel="0" collapsed="false">
      <c r="A188" s="13"/>
      <c r="B188" s="13"/>
      <c r="C188" s="14" t="s">
        <v>42</v>
      </c>
      <c r="D188" s="15" t="n">
        <v>429.893644709668</v>
      </c>
      <c r="E188" s="16" t="n">
        <v>780.106355290333</v>
      </c>
      <c r="F188" s="17" t="n">
        <f aca="false">SUM(D188:E188)</f>
        <v>1210</v>
      </c>
      <c r="G188" s="62" t="n">
        <f aca="false">IF(ABS(F188)&gt;1,E188/F188,"-")</f>
        <v>0.644715996107713</v>
      </c>
      <c r="H188" s="40" t="n">
        <v>11237</v>
      </c>
      <c r="I188" s="73" t="n">
        <f aca="false">F188-H188</f>
        <v>-10027</v>
      </c>
      <c r="J188" s="16"/>
      <c r="K188" s="16"/>
      <c r="L188" s="17" t="n">
        <f aca="false">SUM(J188:K188)</f>
        <v>0</v>
      </c>
      <c r="M188" s="62" t="str">
        <f aca="false">IF(ABS(L188)&gt;1,K188/L188,"-")</f>
        <v>-</v>
      </c>
      <c r="N188" s="42"/>
      <c r="O188" s="73" t="n">
        <f aca="false">L188-N188</f>
        <v>0</v>
      </c>
    </row>
    <row r="189" customFormat="false" ht="12.75" hidden="false" customHeight="false" outlineLevel="0" collapsed="false">
      <c r="A189" s="13"/>
      <c r="B189" s="13"/>
      <c r="C189" s="14" t="s">
        <v>20</v>
      </c>
      <c r="D189" s="15" t="n">
        <v>479.633405254587</v>
      </c>
      <c r="E189" s="16" t="n">
        <v>870.366594745413</v>
      </c>
      <c r="F189" s="17" t="n">
        <f aca="false">SUM(D189:E189)</f>
        <v>1350</v>
      </c>
      <c r="G189" s="62" t="n">
        <f aca="false">IF(ABS(F189)&gt;1,E189/F189,"-")</f>
        <v>0.644715996107713</v>
      </c>
      <c r="H189" s="40" t="n">
        <v>0.400000000023283</v>
      </c>
      <c r="I189" s="73" t="n">
        <f aca="false">F189-H189</f>
        <v>1349.59999999998</v>
      </c>
      <c r="J189" s="16"/>
      <c r="K189" s="16"/>
      <c r="L189" s="17" t="n">
        <f aca="false">SUM(J189:K189)</f>
        <v>0</v>
      </c>
      <c r="M189" s="62" t="str">
        <f aca="false">IF(ABS(L189)&gt;1,K189/L189,"-")</f>
        <v>-</v>
      </c>
      <c r="N189" s="42"/>
      <c r="O189" s="73" t="n">
        <f aca="false">L189-N189</f>
        <v>0</v>
      </c>
    </row>
    <row r="190" customFormat="false" ht="12.75" hidden="false" customHeight="false" outlineLevel="0" collapsed="false">
      <c r="A190" s="13"/>
      <c r="B190" s="13"/>
      <c r="C190" s="14" t="s">
        <v>21</v>
      </c>
      <c r="D190" s="15" t="n">
        <v>3992.32635173763</v>
      </c>
      <c r="E190" s="16" t="n">
        <v>7244.67364826238</v>
      </c>
      <c r="F190" s="17" t="n">
        <f aca="false">SUM(D190:E190)</f>
        <v>11237</v>
      </c>
      <c r="G190" s="62" t="n">
        <f aca="false">IF(ABS(F190)&gt;1,E190/F190,"-")</f>
        <v>0.644715996107713</v>
      </c>
      <c r="H190" s="40" t="n">
        <v>339670</v>
      </c>
      <c r="I190" s="73" t="n">
        <f aca="false">F190-H190</f>
        <v>-328433</v>
      </c>
      <c r="J190" s="16"/>
      <c r="K190" s="16"/>
      <c r="L190" s="17" t="n">
        <f aca="false">SUM(J190:K190)</f>
        <v>0</v>
      </c>
      <c r="M190" s="62" t="str">
        <f aca="false">IF(ABS(L190)&gt;1,K190/L190,"-")</f>
        <v>-</v>
      </c>
      <c r="N190" s="42"/>
      <c r="O190" s="73" t="n">
        <f aca="false">L190-N190</f>
        <v>0</v>
      </c>
    </row>
    <row r="191" customFormat="false" ht="12.75" hidden="false" customHeight="false" outlineLevel="0" collapsed="false">
      <c r="A191" s="13"/>
      <c r="B191" s="13"/>
      <c r="C191" s="14" t="s">
        <v>22</v>
      </c>
      <c r="D191" s="15" t="n">
        <v>-0.344605704071</v>
      </c>
      <c r="E191" s="16" t="n">
        <v>0.744605704094283</v>
      </c>
      <c r="F191" s="17" t="n">
        <f aca="false">SUM(D191:E191)</f>
        <v>0.400000000023283</v>
      </c>
      <c r="G191" s="62" t="str">
        <f aca="false">IF(ABS(F191)&gt;1,E191/F191,"-")</f>
        <v>-</v>
      </c>
      <c r="H191" s="40" t="n">
        <v>-237880</v>
      </c>
      <c r="I191" s="73" t="n">
        <f aca="false">F191-H191</f>
        <v>237880.4</v>
      </c>
      <c r="J191" s="16"/>
      <c r="K191" s="16"/>
      <c r="L191" s="17" t="n">
        <f aca="false">SUM(J191:K191)</f>
        <v>0</v>
      </c>
      <c r="M191" s="62" t="str">
        <f aca="false">IF(ABS(L191)&gt;1,K191/L191,"-")</f>
        <v>-</v>
      </c>
      <c r="N191" s="42"/>
      <c r="O191" s="73" t="n">
        <f aca="false">L191-N191</f>
        <v>0</v>
      </c>
    </row>
    <row r="192" customFormat="false" ht="12.75" hidden="false" customHeight="false" outlineLevel="0" collapsed="false">
      <c r="A192" s="13"/>
      <c r="B192" s="3" t="s">
        <v>82</v>
      </c>
      <c r="C192" s="4"/>
      <c r="D192" s="10" t="n">
        <v>1177326.39255583</v>
      </c>
      <c r="E192" s="11" t="n">
        <v>286254.942598962</v>
      </c>
      <c r="F192" s="12" t="n">
        <f aca="false">SUM(D192:E192)</f>
        <v>1463581.33515479</v>
      </c>
      <c r="G192" s="74" t="n">
        <f aca="false">IF(ABS(F192)&gt;1,E192/F192,"-")</f>
        <v>0.195585264531053</v>
      </c>
      <c r="H192" s="36" t="n">
        <v>-842911.6</v>
      </c>
      <c r="I192" s="72" t="n">
        <f aca="false">F192-H192</f>
        <v>2306492.93515479</v>
      </c>
      <c r="J192" s="11"/>
      <c r="K192" s="11"/>
      <c r="L192" s="12" t="n">
        <f aca="false">SUM(J192:K192)</f>
        <v>0</v>
      </c>
      <c r="M192" s="74" t="str">
        <f aca="false">IF(ABS(L192)&gt;1,K192/L192,"-")</f>
        <v>-</v>
      </c>
      <c r="N192" s="38"/>
      <c r="O192" s="72" t="n">
        <f aca="false">L192-N192</f>
        <v>0</v>
      </c>
    </row>
    <row r="193" customFormat="false" ht="12.75" hidden="false" customHeight="false" outlineLevel="0" collapsed="false">
      <c r="A193" s="13"/>
      <c r="B193" s="3" t="s">
        <v>83</v>
      </c>
      <c r="C193" s="3" t="s">
        <v>16</v>
      </c>
      <c r="D193" s="10" t="n">
        <v>-87463.4415509187</v>
      </c>
      <c r="E193" s="11" t="n">
        <v>-150416.558449081</v>
      </c>
      <c r="F193" s="12" t="n">
        <f aca="false">SUM(D193:E193)</f>
        <v>-237880</v>
      </c>
      <c r="G193" s="74" t="n">
        <f aca="false">IF(ABS(F193)&gt;1,E193/F193,"-")</f>
        <v>0.632321163818233</v>
      </c>
      <c r="H193" s="36" t="n">
        <v>-178211</v>
      </c>
      <c r="I193" s="72" t="n">
        <f aca="false">F193-H193</f>
        <v>-59669</v>
      </c>
      <c r="J193" s="11"/>
      <c r="K193" s="11"/>
      <c r="L193" s="12" t="n">
        <f aca="false">SUM(J193:K193)</f>
        <v>0</v>
      </c>
      <c r="M193" s="74" t="str">
        <f aca="false">IF(ABS(L193)&gt;1,K193/L193,"-")</f>
        <v>-</v>
      </c>
      <c r="N193" s="38"/>
      <c r="O193" s="72" t="n">
        <f aca="false">L193-N193</f>
        <v>0</v>
      </c>
    </row>
    <row r="194" customFormat="false" ht="12.75" hidden="false" customHeight="false" outlineLevel="0" collapsed="false">
      <c r="A194" s="13"/>
      <c r="B194" s="3" t="s">
        <v>84</v>
      </c>
      <c r="C194" s="4"/>
      <c r="D194" s="10" t="n">
        <v>739385.459800911</v>
      </c>
      <c r="E194" s="11" t="n">
        <v>-458385.724646118</v>
      </c>
      <c r="F194" s="12" t="n">
        <f aca="false">SUM(D194:E194)</f>
        <v>280999.735154793</v>
      </c>
      <c r="G194" s="74" t="n">
        <f aca="false">IF(ABS(F194)&gt;1,E194/F194,"-")</f>
        <v>-1.63126746149283</v>
      </c>
      <c r="H194" s="36" t="n">
        <v>-178211</v>
      </c>
      <c r="I194" s="72" t="n">
        <f aca="false">F194-H194</f>
        <v>459210.735154793</v>
      </c>
      <c r="J194" s="11"/>
      <c r="K194" s="11"/>
      <c r="L194" s="12" t="n">
        <f aca="false">SUM(J194:K194)</f>
        <v>0</v>
      </c>
      <c r="M194" s="74" t="str">
        <f aca="false">IF(ABS(L194)&gt;1,K194/L194,"-")</f>
        <v>-</v>
      </c>
      <c r="N194" s="38"/>
      <c r="O194" s="72" t="n">
        <f aca="false">L194-N194</f>
        <v>0</v>
      </c>
    </row>
    <row r="195" customFormat="false" ht="12.75" hidden="false" customHeight="false" outlineLevel="0" collapsed="false">
      <c r="A195" s="13"/>
      <c r="B195" s="3" t="s">
        <v>85</v>
      </c>
      <c r="C195" s="3" t="s">
        <v>16</v>
      </c>
      <c r="D195" s="10" t="n">
        <v>-54301</v>
      </c>
      <c r="E195" s="11" t="n">
        <v>-123910</v>
      </c>
      <c r="F195" s="12" t="n">
        <f aca="false">SUM(D195:E195)</f>
        <v>-178211</v>
      </c>
      <c r="G195" s="74" t="n">
        <f aca="false">IF(ABS(F195)&gt;1,E195/F195,"-")</f>
        <v>0.695299392293405</v>
      </c>
      <c r="H195" s="36" t="n">
        <v>-2543163</v>
      </c>
      <c r="I195" s="72" t="n">
        <f aca="false">F195-H195</f>
        <v>2364952</v>
      </c>
      <c r="J195" s="11"/>
      <c r="K195" s="11"/>
      <c r="L195" s="12" t="n">
        <f aca="false">SUM(J195:K195)</f>
        <v>0</v>
      </c>
      <c r="M195" s="74" t="str">
        <f aca="false">IF(ABS(L195)&gt;1,K195/L195,"-")</f>
        <v>-</v>
      </c>
      <c r="N195" s="38"/>
      <c r="O195" s="72" t="n">
        <f aca="false">L195-N195</f>
        <v>0</v>
      </c>
    </row>
    <row r="196" customFormat="false" ht="12.75" hidden="false" customHeight="false" outlineLevel="0" collapsed="false">
      <c r="A196" s="13"/>
      <c r="B196" s="13"/>
      <c r="C196" s="14" t="s">
        <v>17</v>
      </c>
      <c r="D196" s="15" t="n">
        <v>-54301</v>
      </c>
      <c r="E196" s="16" t="n">
        <v>-123910</v>
      </c>
      <c r="F196" s="17" t="n">
        <f aca="false">SUM(D196:E196)</f>
        <v>-178211</v>
      </c>
      <c r="G196" s="62" t="n">
        <f aca="false">IF(ABS(F196)&gt;1,E196/F196,"-")</f>
        <v>0.695299392293405</v>
      </c>
      <c r="H196" s="40" t="n">
        <v>16500.6948882861</v>
      </c>
      <c r="I196" s="73" t="n">
        <f aca="false">F196-H196</f>
        <v>-194711.694888286</v>
      </c>
      <c r="J196" s="16"/>
      <c r="K196" s="16"/>
      <c r="L196" s="17" t="n">
        <f aca="false">SUM(J196:K196)</f>
        <v>0</v>
      </c>
      <c r="M196" s="62" t="str">
        <f aca="false">IF(ABS(L196)&gt;1,K196/L196,"-")</f>
        <v>-</v>
      </c>
      <c r="N196" s="42"/>
      <c r="O196" s="73" t="n">
        <f aca="false">L196-N196</f>
        <v>0</v>
      </c>
    </row>
    <row r="197" customFormat="false" ht="12.75" hidden="false" customHeight="false" outlineLevel="0" collapsed="false">
      <c r="A197" s="13"/>
      <c r="B197" s="13"/>
      <c r="C197" s="14" t="s">
        <v>18</v>
      </c>
      <c r="D197" s="15" t="n">
        <v>-719558</v>
      </c>
      <c r="E197" s="16" t="n">
        <v>-1823605</v>
      </c>
      <c r="F197" s="17" t="n">
        <f aca="false">SUM(D197:E197)</f>
        <v>-2543163</v>
      </c>
      <c r="G197" s="62" t="n">
        <f aca="false">IF(ABS(F197)&gt;1,E197/F197,"-")</f>
        <v>0.717061784871831</v>
      </c>
      <c r="H197" s="40" t="n">
        <v>0</v>
      </c>
      <c r="I197" s="73" t="n">
        <f aca="false">F197-H197</f>
        <v>-2543163</v>
      </c>
      <c r="J197" s="16"/>
      <c r="K197" s="16"/>
      <c r="L197" s="17" t="n">
        <f aca="false">SUM(J197:K197)</f>
        <v>0</v>
      </c>
      <c r="M197" s="62" t="str">
        <f aca="false">IF(ABS(L197)&gt;1,K197/L197,"-")</f>
        <v>-</v>
      </c>
      <c r="N197" s="42"/>
      <c r="O197" s="73" t="n">
        <f aca="false">L197-N197</f>
        <v>0</v>
      </c>
    </row>
    <row r="198" customFormat="false" ht="12.75" hidden="false" customHeight="false" outlineLevel="0" collapsed="false">
      <c r="A198" s="13"/>
      <c r="B198" s="13"/>
      <c r="C198" s="14" t="s">
        <v>42</v>
      </c>
      <c r="D198" s="15" t="n">
        <v>5109.69754635354</v>
      </c>
      <c r="E198" s="16" t="n">
        <v>11393.3024536465</v>
      </c>
      <c r="F198" s="17" t="n">
        <f aca="false">SUM(D198:E198)</f>
        <v>16503</v>
      </c>
      <c r="G198" s="62" t="n">
        <f aca="false">IF(ABS(F198)&gt;1,E198/F198,"-")</f>
        <v>0.690377655798732</v>
      </c>
      <c r="H198" s="40" t="n">
        <v>25348</v>
      </c>
      <c r="I198" s="73" t="n">
        <f aca="false">F198-H198</f>
        <v>-8845</v>
      </c>
      <c r="J198" s="16"/>
      <c r="K198" s="16"/>
      <c r="L198" s="17" t="n">
        <f aca="false">SUM(J198:K198)</f>
        <v>0</v>
      </c>
      <c r="M198" s="62" t="str">
        <f aca="false">IF(ABS(L198)&gt;1,K198/L198,"-")</f>
        <v>-</v>
      </c>
      <c r="N198" s="42"/>
      <c r="O198" s="73" t="n">
        <f aca="false">L198-N198</f>
        <v>0</v>
      </c>
    </row>
    <row r="199" customFormat="false" ht="12.75" hidden="false" customHeight="false" outlineLevel="0" collapsed="false">
      <c r="A199" s="13"/>
      <c r="B199" s="13"/>
      <c r="C199" s="14" t="s">
        <v>20</v>
      </c>
      <c r="D199" s="15" t="n">
        <v>0</v>
      </c>
      <c r="E199" s="16"/>
      <c r="F199" s="17" t="n">
        <f aca="false">SUM(D199:E199)</f>
        <v>0</v>
      </c>
      <c r="G199" s="62" t="str">
        <f aca="false">IF(ABS(F199)&gt;1,E199/F199,"-")</f>
        <v>-</v>
      </c>
      <c r="H199" s="40" t="n">
        <v>0</v>
      </c>
      <c r="I199" s="73" t="n">
        <f aca="false">F199-H199</f>
        <v>0</v>
      </c>
      <c r="J199" s="16"/>
      <c r="K199" s="16"/>
      <c r="L199" s="17" t="n">
        <f aca="false">SUM(J199:K199)</f>
        <v>0</v>
      </c>
      <c r="M199" s="62" t="str">
        <f aca="false">IF(ABS(L199)&gt;1,K199/L199,"-")</f>
        <v>-</v>
      </c>
      <c r="N199" s="42"/>
      <c r="O199" s="73" t="n">
        <f aca="false">L199-N199</f>
        <v>0</v>
      </c>
    </row>
    <row r="200" customFormat="false" ht="12.75" hidden="false" customHeight="false" outlineLevel="0" collapsed="false">
      <c r="A200" s="13"/>
      <c r="B200" s="13"/>
      <c r="C200" s="14" t="s">
        <v>21</v>
      </c>
      <c r="D200" s="15" t="n">
        <v>7846.18613447484</v>
      </c>
      <c r="E200" s="16" t="n">
        <v>17501.8138655252</v>
      </c>
      <c r="F200" s="17" t="n">
        <f aca="false">SUM(D200:E200)</f>
        <v>25348</v>
      </c>
      <c r="G200" s="62" t="n">
        <f aca="false">IF(ABS(F200)&gt;1,E200/F200,"-")</f>
        <v>0.690461332867491</v>
      </c>
      <c r="H200" s="40" t="n">
        <v>805011</v>
      </c>
      <c r="I200" s="73" t="n">
        <f aca="false">F200-H200</f>
        <v>-779663</v>
      </c>
      <c r="J200" s="16"/>
      <c r="K200" s="16"/>
      <c r="L200" s="17" t="n">
        <f aca="false">SUM(J200:K200)</f>
        <v>0</v>
      </c>
      <c r="M200" s="62" t="str">
        <f aca="false">IF(ABS(L200)&gt;1,K200/L200,"-")</f>
        <v>-</v>
      </c>
      <c r="N200" s="42"/>
      <c r="O200" s="73" t="n">
        <f aca="false">L200-N200</f>
        <v>0</v>
      </c>
    </row>
    <row r="201" customFormat="false" ht="12.75" hidden="false" customHeight="false" outlineLevel="0" collapsed="false">
      <c r="A201" s="13"/>
      <c r="B201" s="13"/>
      <c r="C201" s="14" t="s">
        <v>55</v>
      </c>
      <c r="D201" s="15" t="n">
        <v>0.250578708139074</v>
      </c>
      <c r="E201" s="16" t="n">
        <v>-0.250578708140893</v>
      </c>
      <c r="F201" s="17" t="n">
        <f aca="false">SUM(D201:E201)</f>
        <v>-1.81898940354586E-012</v>
      </c>
      <c r="G201" s="62" t="str">
        <f aca="false">IF(ABS(F201)&gt;1,E201/F201,"-")</f>
        <v>-</v>
      </c>
      <c r="H201" s="40" t="n">
        <v>-11573.6948882861</v>
      </c>
      <c r="I201" s="73" t="n">
        <f aca="false">F201-H201</f>
        <v>11573.6948882861</v>
      </c>
      <c r="J201" s="16"/>
      <c r="K201" s="16"/>
      <c r="L201" s="17" t="n">
        <f aca="false">SUM(J201:K201)</f>
        <v>0</v>
      </c>
      <c r="M201" s="62" t="str">
        <f aca="false">IF(ABS(L201)&gt;1,K201/L201,"-")</f>
        <v>-</v>
      </c>
      <c r="N201" s="42"/>
      <c r="O201" s="73" t="n">
        <f aca="false">L201-N201</f>
        <v>0</v>
      </c>
    </row>
    <row r="202" customFormat="false" ht="12.75" hidden="false" customHeight="false" outlineLevel="0" collapsed="false">
      <c r="A202" s="13"/>
      <c r="B202" s="13"/>
      <c r="C202" s="14" t="s">
        <v>22</v>
      </c>
      <c r="D202" s="15" t="n">
        <v>-4291011.03173343</v>
      </c>
      <c r="E202" s="16" t="n">
        <v>470984.341398798</v>
      </c>
      <c r="F202" s="17" t="n">
        <f aca="false">SUM(D202:E202)</f>
        <v>-3820026.69033463</v>
      </c>
      <c r="G202" s="62" t="n">
        <f aca="false">IF(ABS(F202)&gt;1,E202/F202,"-")</f>
        <v>-0.123293468757817</v>
      </c>
      <c r="H202" s="40" t="n">
        <v>18259</v>
      </c>
      <c r="I202" s="73" t="n">
        <f aca="false">F202-H202</f>
        <v>-3838285.69033463</v>
      </c>
      <c r="J202" s="16"/>
      <c r="K202" s="16"/>
      <c r="L202" s="17" t="n">
        <f aca="false">SUM(J202:K202)</f>
        <v>0</v>
      </c>
      <c r="M202" s="62" t="str">
        <f aca="false">IF(ABS(L202)&gt;1,K202/L202,"-")</f>
        <v>-</v>
      </c>
      <c r="N202" s="42"/>
      <c r="O202" s="73" t="n">
        <f aca="false">L202-N202</f>
        <v>0</v>
      </c>
    </row>
    <row r="203" customFormat="false" ht="12.75" hidden="false" customHeight="false" outlineLevel="0" collapsed="false">
      <c r="A203" s="13"/>
      <c r="B203" s="3" t="s">
        <v>86</v>
      </c>
      <c r="C203" s="4"/>
      <c r="D203" s="10" t="n">
        <v>-3582.60053339166</v>
      </c>
      <c r="E203" s="11" t="n">
        <v>-7991.39946660834</v>
      </c>
      <c r="F203" s="12" t="n">
        <f aca="false">SUM(D203:E203)</f>
        <v>-11574</v>
      </c>
      <c r="G203" s="74" t="n">
        <f aca="false">IF(ABS(F203)&gt;1,E203/F203,"-")</f>
        <v>0.690461332867491</v>
      </c>
      <c r="H203" s="36" t="n">
        <v>-1689618</v>
      </c>
      <c r="I203" s="72" t="n">
        <f aca="false">F203-H203</f>
        <v>1678044</v>
      </c>
      <c r="J203" s="11"/>
      <c r="K203" s="11"/>
      <c r="L203" s="12" t="n">
        <f aca="false">SUM(J203:K203)</f>
        <v>0</v>
      </c>
      <c r="M203" s="74" t="str">
        <f aca="false">IF(ABS(L203)&gt;1,K203/L203,"-")</f>
        <v>-</v>
      </c>
      <c r="N203" s="38"/>
      <c r="O203" s="72" t="n">
        <f aca="false">L203-N203</f>
        <v>0</v>
      </c>
    </row>
    <row r="204" customFormat="false" ht="12.75" hidden="false" customHeight="false" outlineLevel="0" collapsed="false">
      <c r="A204" s="13"/>
      <c r="B204" s="3" t="s">
        <v>87</v>
      </c>
      <c r="C204" s="3" t="s">
        <v>16</v>
      </c>
      <c r="D204" s="10" t="n">
        <v>5055.44948868635</v>
      </c>
      <c r="E204" s="11" t="n">
        <v>13203.5505113136</v>
      </c>
      <c r="F204" s="12" t="n">
        <f aca="false">SUM(D204:E204)</f>
        <v>18259</v>
      </c>
      <c r="G204" s="74" t="n">
        <f aca="false">IF(ABS(F204)&gt;1,E204/F204,"-")</f>
        <v>0.72312560990819</v>
      </c>
      <c r="H204" s="36" t="n">
        <v>-2138982</v>
      </c>
      <c r="I204" s="72" t="n">
        <f aca="false">F204-H204</f>
        <v>2157241</v>
      </c>
      <c r="J204" s="11"/>
      <c r="K204" s="11"/>
      <c r="L204" s="12" t="n">
        <f aca="false">SUM(J204:K204)</f>
        <v>0</v>
      </c>
      <c r="M204" s="74" t="str">
        <f aca="false">IF(ABS(L204)&gt;1,K204/L204,"-")</f>
        <v>-</v>
      </c>
      <c r="N204" s="38"/>
      <c r="O204" s="72" t="n">
        <f aca="false">L204-N204</f>
        <v>0</v>
      </c>
    </row>
    <row r="205" customFormat="false" ht="12.75" hidden="false" customHeight="false" outlineLevel="0" collapsed="false">
      <c r="A205" s="13"/>
      <c r="B205" s="13"/>
      <c r="C205" s="14" t="s">
        <v>20</v>
      </c>
      <c r="D205" s="15" t="n">
        <v>-4996140.0485186</v>
      </c>
      <c r="E205" s="16" t="n">
        <v>-1318513.64181603</v>
      </c>
      <c r="F205" s="17" t="n">
        <f aca="false">SUM(D205:E205)</f>
        <v>-6314653.69033463</v>
      </c>
      <c r="G205" s="62" t="n">
        <f aca="false">IF(ABS(F205)&gt;1,E205/F205,"-")</f>
        <v>0.208802209349055</v>
      </c>
      <c r="H205" s="40" t="n">
        <v>0.479999999981374</v>
      </c>
      <c r="I205" s="73" t="n">
        <f aca="false">F205-H205</f>
        <v>-6314654.17033463</v>
      </c>
      <c r="J205" s="16"/>
      <c r="K205" s="16"/>
      <c r="L205" s="17" t="n">
        <f aca="false">SUM(J205:K205)</f>
        <v>0</v>
      </c>
      <c r="M205" s="62" t="str">
        <f aca="false">IF(ABS(L205)&gt;1,K205/L205,"-")</f>
        <v>-</v>
      </c>
      <c r="N205" s="42"/>
      <c r="O205" s="73" t="n">
        <f aca="false">L205-N205</f>
        <v>0</v>
      </c>
    </row>
    <row r="206" customFormat="false" ht="12.75" hidden="false" customHeight="false" outlineLevel="0" collapsed="false">
      <c r="A206" s="13"/>
      <c r="B206" s="13"/>
      <c r="C206" s="14" t="s">
        <v>21</v>
      </c>
      <c r="D206" s="15" t="n">
        <v>-606898</v>
      </c>
      <c r="E206" s="16" t="n">
        <v>-1532084</v>
      </c>
      <c r="F206" s="17" t="n">
        <f aca="false">SUM(D206:E206)</f>
        <v>-2138982</v>
      </c>
      <c r="G206" s="62" t="n">
        <f aca="false">IF(ABS(F206)&gt;1,E206/F206,"-")</f>
        <v>0.716267832080868</v>
      </c>
      <c r="H206" s="40" t="n">
        <v>980478</v>
      </c>
      <c r="I206" s="73" t="n">
        <f aca="false">F206-H206</f>
        <v>-3119460</v>
      </c>
      <c r="J206" s="16"/>
      <c r="K206" s="16"/>
      <c r="L206" s="17" t="n">
        <f aca="false">SUM(J206:K206)</f>
        <v>0</v>
      </c>
      <c r="M206" s="62" t="str">
        <f aca="false">IF(ABS(L206)&gt;1,K206/L206,"-")</f>
        <v>-</v>
      </c>
      <c r="N206" s="42"/>
      <c r="O206" s="73" t="n">
        <f aca="false">L206-N206</f>
        <v>0</v>
      </c>
    </row>
    <row r="207" customFormat="false" ht="12.75" hidden="false" customHeight="false" outlineLevel="0" collapsed="false">
      <c r="A207" s="13"/>
      <c r="B207" s="13"/>
      <c r="C207" s="14" t="s">
        <v>22</v>
      </c>
      <c r="D207" s="15" t="n">
        <v>0.550692852120847</v>
      </c>
      <c r="E207" s="16" t="n">
        <v>-0.070692852139473</v>
      </c>
      <c r="F207" s="17" t="n">
        <f aca="false">SUM(D207:E207)</f>
        <v>0.479999999981374</v>
      </c>
      <c r="G207" s="62" t="str">
        <f aca="false">IF(ABS(F207)&gt;1,E207/F207,"-")</f>
        <v>-</v>
      </c>
      <c r="H207" s="40" t="n">
        <v>-625516</v>
      </c>
      <c r="I207" s="73" t="n">
        <f aca="false">F207-H207</f>
        <v>625516.48</v>
      </c>
      <c r="J207" s="16"/>
      <c r="K207" s="16"/>
      <c r="L207" s="17" t="n">
        <f aca="false">SUM(J207:K207)</f>
        <v>0</v>
      </c>
      <c r="M207" s="62" t="str">
        <f aca="false">IF(ABS(L207)&gt;1,K207/L207,"-")</f>
        <v>-</v>
      </c>
      <c r="N207" s="42"/>
      <c r="O207" s="73" t="n">
        <f aca="false">L207-N207</f>
        <v>0</v>
      </c>
    </row>
    <row r="208" customFormat="false" ht="12.75" hidden="false" customHeight="false" outlineLevel="0" collapsed="false">
      <c r="A208" s="13"/>
      <c r="B208" s="3" t="s">
        <v>88</v>
      </c>
      <c r="C208" s="4"/>
      <c r="D208" s="10" t="n">
        <v>4190340.37577984</v>
      </c>
      <c r="E208" s="11" t="n">
        <v>811436.682676562</v>
      </c>
      <c r="F208" s="12" t="n">
        <f aca="false">SUM(D208:E208)</f>
        <v>5001777.0584564</v>
      </c>
      <c r="G208" s="74" t="n">
        <f aca="false">IF(ABS(F208)&gt;1,E208/F208,"-")</f>
        <v>0.162229678211004</v>
      </c>
      <c r="H208" s="36" t="n">
        <v>-1784019.52</v>
      </c>
      <c r="I208" s="72" t="n">
        <f aca="false">F208-H208</f>
        <v>6785796.5784564</v>
      </c>
      <c r="J208" s="11"/>
      <c r="K208" s="11"/>
      <c r="L208" s="12" t="n">
        <f aca="false">SUM(J208:K208)</f>
        <v>0</v>
      </c>
      <c r="M208" s="74" t="str">
        <f aca="false">IF(ABS(L208)&gt;1,K208/L208,"-")</f>
        <v>-</v>
      </c>
      <c r="N208" s="38"/>
      <c r="O208" s="72" t="n">
        <f aca="false">L208-N208</f>
        <v>0</v>
      </c>
    </row>
    <row r="209" customFormat="false" ht="12.75" hidden="false" customHeight="false" outlineLevel="0" collapsed="false">
      <c r="A209" s="13"/>
      <c r="B209" s="3" t="s">
        <v>89</v>
      </c>
      <c r="C209" s="3" t="s">
        <v>28</v>
      </c>
      <c r="D209" s="10" t="n">
        <v>-175781.070692852</v>
      </c>
      <c r="E209" s="11" t="n">
        <v>-449734.929307148</v>
      </c>
      <c r="F209" s="12" t="n">
        <f aca="false">SUM(D209:E209)</f>
        <v>-625516</v>
      </c>
      <c r="G209" s="74" t="n">
        <f aca="false">IF(ABS(F209)&gt;1,E209/F209,"-")</f>
        <v>0.718982295108595</v>
      </c>
      <c r="H209" s="36" t="n">
        <v>293</v>
      </c>
      <c r="I209" s="72" t="n">
        <f aca="false">F209-H209</f>
        <v>-625809</v>
      </c>
      <c r="J209" s="11"/>
      <c r="K209" s="11"/>
      <c r="L209" s="12" t="n">
        <f aca="false">SUM(J209:K209)</f>
        <v>0</v>
      </c>
      <c r="M209" s="74" t="str">
        <f aca="false">IF(ABS(L209)&gt;1,K209/L209,"-")</f>
        <v>-</v>
      </c>
      <c r="N209" s="38"/>
      <c r="O209" s="72" t="n">
        <f aca="false">L209-N209</f>
        <v>0</v>
      </c>
    </row>
    <row r="210" customFormat="false" ht="12.75" hidden="false" customHeight="false" outlineLevel="0" collapsed="false">
      <c r="A210" s="13"/>
      <c r="B210" s="13"/>
      <c r="C210" s="14" t="s">
        <v>16</v>
      </c>
      <c r="D210" s="15" t="n">
        <v>3407661.85577984</v>
      </c>
      <c r="E210" s="16" t="n">
        <v>-1170382.31732344</v>
      </c>
      <c r="F210" s="17" t="n">
        <f aca="false">SUM(D210:E210)</f>
        <v>2237279.5384564</v>
      </c>
      <c r="G210" s="62" t="n">
        <f aca="false">IF(ABS(F210)&gt;1,E210/F210,"-")</f>
        <v>-0.523127439913449</v>
      </c>
      <c r="H210" s="40" t="n">
        <v>-538703</v>
      </c>
      <c r="I210" s="73" t="n">
        <f aca="false">F210-H210</f>
        <v>2775982.5384564</v>
      </c>
      <c r="J210" s="16"/>
      <c r="K210" s="16"/>
      <c r="L210" s="17" t="n">
        <f aca="false">SUM(J210:K210)</f>
        <v>0</v>
      </c>
      <c r="M210" s="62" t="str">
        <f aca="false">IF(ABS(L210)&gt;1,K210/L210,"-")</f>
        <v>-</v>
      </c>
      <c r="N210" s="42"/>
      <c r="O210" s="73" t="n">
        <f aca="false">L210-N210</f>
        <v>0</v>
      </c>
    </row>
    <row r="211" customFormat="false" ht="12.75" hidden="false" customHeight="false" outlineLevel="0" collapsed="false">
      <c r="A211" s="13"/>
      <c r="B211" s="3" t="s">
        <v>90</v>
      </c>
      <c r="C211" s="4"/>
      <c r="D211" s="10" t="n">
        <v>111.708224235067</v>
      </c>
      <c r="E211" s="11" t="n">
        <v>181.291775764933</v>
      </c>
      <c r="F211" s="12" t="n">
        <f aca="false">SUM(D211:E211)</f>
        <v>293</v>
      </c>
      <c r="G211" s="74" t="n">
        <f aca="false">IF(ABS(F211)&gt;1,E211/F211,"-")</f>
        <v>0.61874326199636</v>
      </c>
      <c r="H211" s="36" t="n">
        <v>-538410</v>
      </c>
      <c r="I211" s="72" t="n">
        <f aca="false">F211-H211</f>
        <v>538703</v>
      </c>
      <c r="J211" s="11"/>
      <c r="K211" s="11"/>
      <c r="L211" s="12" t="n">
        <f aca="false">SUM(J211:K211)</f>
        <v>0</v>
      </c>
      <c r="M211" s="74" t="str">
        <f aca="false">IF(ABS(L211)&gt;1,K211/L211,"-")</f>
        <v>-</v>
      </c>
      <c r="N211" s="38"/>
      <c r="O211" s="72" t="n">
        <f aca="false">L211-N211</f>
        <v>0</v>
      </c>
    </row>
    <row r="212" customFormat="false" ht="12.75" hidden="false" customHeight="false" outlineLevel="0" collapsed="false">
      <c r="A212" s="13"/>
      <c r="B212" s="3" t="s">
        <v>91</v>
      </c>
      <c r="C212" s="3" t="s">
        <v>16</v>
      </c>
      <c r="D212" s="10" t="n">
        <v>-199733</v>
      </c>
      <c r="E212" s="11" t="n">
        <v>-338970</v>
      </c>
      <c r="F212" s="12" t="n">
        <f aca="false">SUM(D212:E212)</f>
        <v>-538703</v>
      </c>
      <c r="G212" s="74" t="n">
        <f aca="false">IF(ABS(F212)&gt;1,E212/F212,"-")</f>
        <v>0.629233547984697</v>
      </c>
      <c r="H212" s="36" t="n">
        <v>-135000</v>
      </c>
      <c r="I212" s="72" t="n">
        <f aca="false">F212-H212</f>
        <v>-403703</v>
      </c>
      <c r="J212" s="11"/>
      <c r="K212" s="11"/>
      <c r="L212" s="12" t="n">
        <f aca="false">SUM(J212:K212)</f>
        <v>0</v>
      </c>
      <c r="M212" s="74" t="str">
        <f aca="false">IF(ABS(L212)&gt;1,K212/L212,"-")</f>
        <v>-</v>
      </c>
      <c r="N212" s="38"/>
      <c r="O212" s="72" t="n">
        <f aca="false">L212-N212</f>
        <v>0</v>
      </c>
    </row>
    <row r="213" customFormat="false" ht="12.75" hidden="false" customHeight="false" outlineLevel="0" collapsed="false">
      <c r="A213" s="13"/>
      <c r="B213" s="3" t="s">
        <v>92</v>
      </c>
      <c r="C213" s="4"/>
      <c r="D213" s="10" t="n">
        <v>-199621.291775765</v>
      </c>
      <c r="E213" s="11" t="n">
        <v>-338788.708224235</v>
      </c>
      <c r="F213" s="12" t="n">
        <f aca="false">SUM(D213:E213)</f>
        <v>-538410</v>
      </c>
      <c r="G213" s="74" t="n">
        <f aca="false">IF(ABS(F213)&gt;1,E213/F213,"-")</f>
        <v>0.629239256745297</v>
      </c>
      <c r="H213" s="36" t="n">
        <v>-135000</v>
      </c>
      <c r="I213" s="72" t="n">
        <f aca="false">F213-H213</f>
        <v>-403410</v>
      </c>
      <c r="J213" s="11"/>
      <c r="K213" s="11"/>
      <c r="L213" s="12" t="n">
        <f aca="false">SUM(J213:K213)</f>
        <v>0</v>
      </c>
      <c r="M213" s="74" t="str">
        <f aca="false">IF(ABS(L213)&gt;1,K213/L213,"-")</f>
        <v>-</v>
      </c>
      <c r="N213" s="38"/>
      <c r="O213" s="72" t="n">
        <f aca="false">L213-N213</f>
        <v>0</v>
      </c>
    </row>
    <row r="214" customFormat="false" ht="12.75" hidden="false" customHeight="false" outlineLevel="0" collapsed="false">
      <c r="A214" s="13"/>
      <c r="B214" s="3" t="s">
        <v>93</v>
      </c>
      <c r="C214" s="3" t="s">
        <v>16</v>
      </c>
      <c r="D214" s="10" t="n">
        <v>-34936.433305447</v>
      </c>
      <c r="E214" s="11" t="n">
        <v>-100063.566694553</v>
      </c>
      <c r="F214" s="12" t="n">
        <f aca="false">SUM(D214:E214)</f>
        <v>-135000</v>
      </c>
      <c r="G214" s="74" t="n">
        <f aca="false">IF(ABS(F214)&gt;1,E214/F214,"-")</f>
        <v>0.741211605144837</v>
      </c>
      <c r="H214" s="36" t="n">
        <v>-85500</v>
      </c>
      <c r="I214" s="72" t="n">
        <f aca="false">F214-H214</f>
        <v>-49500</v>
      </c>
      <c r="J214" s="11"/>
      <c r="K214" s="11"/>
      <c r="L214" s="12" t="n">
        <f aca="false">SUM(J214:K214)</f>
        <v>0</v>
      </c>
      <c r="M214" s="74" t="str">
        <f aca="false">IF(ABS(L214)&gt;1,K214/L214,"-")</f>
        <v>-</v>
      </c>
      <c r="N214" s="38"/>
      <c r="O214" s="72" t="n">
        <f aca="false">L214-N214</f>
        <v>0</v>
      </c>
    </row>
    <row r="215" customFormat="false" ht="12.75" hidden="false" customHeight="false" outlineLevel="0" collapsed="false">
      <c r="A215" s="13"/>
      <c r="B215" s="3" t="s">
        <v>94</v>
      </c>
      <c r="C215" s="4"/>
      <c r="D215" s="10" t="n">
        <v>-34936.433305447</v>
      </c>
      <c r="E215" s="11" t="n">
        <v>-100063.566694553</v>
      </c>
      <c r="F215" s="12" t="n">
        <f aca="false">SUM(D215:E215)</f>
        <v>-135000</v>
      </c>
      <c r="G215" s="74" t="n">
        <f aca="false">IF(ABS(F215)&gt;1,E215/F215,"-")</f>
        <v>0.741211605144837</v>
      </c>
      <c r="H215" s="36" t="n">
        <v>-85500</v>
      </c>
      <c r="I215" s="72" t="n">
        <f aca="false">F215-H215</f>
        <v>-49500</v>
      </c>
      <c r="J215" s="11"/>
      <c r="K215" s="11"/>
      <c r="L215" s="12" t="n">
        <f aca="false">SUM(J215:K215)</f>
        <v>0</v>
      </c>
      <c r="M215" s="74" t="str">
        <f aca="false">IF(ABS(L215)&gt;1,K215/L215,"-")</f>
        <v>-</v>
      </c>
      <c r="N215" s="38"/>
      <c r="O215" s="72" t="n">
        <f aca="false">L215-N215</f>
        <v>0</v>
      </c>
    </row>
    <row r="216" customFormat="false" ht="12.75" hidden="false" customHeight="false" outlineLevel="0" collapsed="false">
      <c r="A216" s="13"/>
      <c r="B216" s="3" t="s">
        <v>95</v>
      </c>
      <c r="C216" s="3" t="s">
        <v>16</v>
      </c>
      <c r="D216" s="10" t="n">
        <v>-21318.0533788071</v>
      </c>
      <c r="E216" s="11" t="n">
        <v>-64181.9466211929</v>
      </c>
      <c r="F216" s="12" t="n">
        <f aca="false">SUM(D216:E216)</f>
        <v>-85500</v>
      </c>
      <c r="G216" s="74" t="n">
        <f aca="false">IF(ABS(F216)&gt;1,E216/F216,"-")</f>
        <v>0.750666042353133</v>
      </c>
      <c r="H216" s="36"/>
      <c r="I216" s="72" t="n">
        <f aca="false">F216-H216</f>
        <v>-85500</v>
      </c>
      <c r="J216" s="11" t="n">
        <v>-272551.23115887</v>
      </c>
      <c r="K216" s="11" t="n">
        <v>-451909.16884113</v>
      </c>
      <c r="L216" s="12" t="n">
        <f aca="false">SUM(J216:K216)</f>
        <v>-724460.4</v>
      </c>
      <c r="M216" s="74" t="n">
        <f aca="false">IF(ABS(L216)&gt;1,K216/L216,"-")</f>
        <v>0.623787261306664</v>
      </c>
      <c r="N216" s="38" t="n">
        <v>-724460.4</v>
      </c>
      <c r="O216" s="72" t="n">
        <f aca="false">L216-N216</f>
        <v>0</v>
      </c>
    </row>
    <row r="217" customFormat="false" ht="12.75" hidden="false" customHeight="false" outlineLevel="0" collapsed="false">
      <c r="A217" s="13"/>
      <c r="B217" s="3" t="s">
        <v>96</v>
      </c>
      <c r="C217" s="4"/>
      <c r="D217" s="10" t="n">
        <v>-21318.0533788071</v>
      </c>
      <c r="E217" s="11" t="n">
        <v>-64181.9466211929</v>
      </c>
      <c r="F217" s="12" t="n">
        <f aca="false">SUM(D217:E217)</f>
        <v>-85500</v>
      </c>
      <c r="G217" s="74" t="n">
        <f aca="false">IF(ABS(F217)&gt;1,E217/F217,"-")</f>
        <v>0.750666042353133</v>
      </c>
      <c r="H217" s="36"/>
      <c r="I217" s="72" t="n">
        <f aca="false">F217-H217</f>
        <v>-85500</v>
      </c>
      <c r="J217" s="11" t="n">
        <v>-272551.23115887</v>
      </c>
      <c r="K217" s="11" t="n">
        <v>-451909.16884113</v>
      </c>
      <c r="L217" s="12" t="n">
        <f aca="false">SUM(J217:K217)</f>
        <v>-724460.4</v>
      </c>
      <c r="M217" s="74" t="n">
        <f aca="false">IF(ABS(L217)&gt;1,K217/L217,"-")</f>
        <v>0.623787261306664</v>
      </c>
      <c r="N217" s="38" t="n">
        <v>-724460.4</v>
      </c>
      <c r="O217" s="72" t="n">
        <f aca="false">L217-N217</f>
        <v>0</v>
      </c>
    </row>
    <row r="218" customFormat="false" ht="12.75" hidden="false" customHeight="false" outlineLevel="0" collapsed="false">
      <c r="A218" s="13"/>
      <c r="B218" s="3" t="s">
        <v>97</v>
      </c>
      <c r="C218" s="3" t="s">
        <v>16</v>
      </c>
      <c r="D218" s="10"/>
      <c r="E218" s="11"/>
      <c r="F218" s="12" t="n">
        <f aca="false">SUM(D218:E218)</f>
        <v>0</v>
      </c>
      <c r="G218" s="74" t="str">
        <f aca="false">IF(ABS(F218)&gt;1,E218/F218,"-")</f>
        <v>-</v>
      </c>
      <c r="H218" s="36" t="n">
        <v>-550050</v>
      </c>
      <c r="I218" s="72" t="n">
        <f aca="false">F218-H218</f>
        <v>550050</v>
      </c>
      <c r="J218" s="11"/>
      <c r="K218" s="11"/>
      <c r="L218" s="12" t="n">
        <f aca="false">SUM(J218:K218)</f>
        <v>0</v>
      </c>
      <c r="M218" s="74" t="str">
        <f aca="false">IF(ABS(L218)&gt;1,K218/L218,"-")</f>
        <v>-</v>
      </c>
      <c r="N218" s="38"/>
      <c r="O218" s="72" t="n">
        <f aca="false">L218-N218</f>
        <v>0</v>
      </c>
    </row>
    <row r="219" customFormat="false" ht="12.75" hidden="false" customHeight="false" outlineLevel="0" collapsed="false">
      <c r="A219" s="13"/>
      <c r="B219" s="3" t="s">
        <v>98</v>
      </c>
      <c r="C219" s="4"/>
      <c r="D219" s="10"/>
      <c r="E219" s="11"/>
      <c r="F219" s="12" t="n">
        <f aca="false">SUM(D219:E219)</f>
        <v>0</v>
      </c>
      <c r="G219" s="74" t="str">
        <f aca="false">IF(ABS(F219)&gt;1,E219/F219,"-")</f>
        <v>-</v>
      </c>
      <c r="H219" s="36" t="n">
        <v>-550050</v>
      </c>
      <c r="I219" s="72" t="n">
        <f aca="false">F219-H219</f>
        <v>550050</v>
      </c>
      <c r="J219" s="11"/>
      <c r="K219" s="11"/>
      <c r="L219" s="12" t="n">
        <f aca="false">SUM(J219:K219)</f>
        <v>0</v>
      </c>
      <c r="M219" s="74" t="str">
        <f aca="false">IF(ABS(L219)&gt;1,K219/L219,"-")</f>
        <v>-</v>
      </c>
      <c r="N219" s="38"/>
      <c r="O219" s="72" t="n">
        <f aca="false">L219-N219</f>
        <v>0</v>
      </c>
    </row>
    <row r="220" customFormat="false" ht="12.75" hidden="false" customHeight="false" outlineLevel="0" collapsed="false">
      <c r="A220" s="13"/>
      <c r="B220" s="3" t="s">
        <v>99</v>
      </c>
      <c r="C220" s="3" t="s">
        <v>16</v>
      </c>
      <c r="D220" s="10" t="n">
        <v>-152957.038977387</v>
      </c>
      <c r="E220" s="11" t="n">
        <v>-397092.961022613</v>
      </c>
      <c r="F220" s="12" t="n">
        <f aca="false">SUM(D220:E220)</f>
        <v>-550050</v>
      </c>
      <c r="G220" s="74" t="n">
        <f aca="false">IF(ABS(F220)&gt;1,E220/F220,"-")</f>
        <v>0.721921572625421</v>
      </c>
      <c r="H220" s="36" t="n">
        <v>-997039.503</v>
      </c>
      <c r="I220" s="72" t="n">
        <f aca="false">F220-H220</f>
        <v>446989.503</v>
      </c>
      <c r="J220" s="11"/>
      <c r="K220" s="11"/>
      <c r="L220" s="12" t="n">
        <f aca="false">SUM(J220:K220)</f>
        <v>0</v>
      </c>
      <c r="M220" s="74" t="str">
        <f aca="false">IF(ABS(L220)&gt;1,K220/L220,"-")</f>
        <v>-</v>
      </c>
      <c r="N220" s="38"/>
      <c r="O220" s="72" t="n">
        <f aca="false">L220-N220</f>
        <v>0</v>
      </c>
    </row>
    <row r="221" customFormat="false" ht="12.75" hidden="false" customHeight="false" outlineLevel="0" collapsed="false">
      <c r="A221" s="13"/>
      <c r="B221" s="13"/>
      <c r="C221" s="14" t="s">
        <v>17</v>
      </c>
      <c r="D221" s="15" t="n">
        <v>-152957.038977387</v>
      </c>
      <c r="E221" s="16" t="n">
        <v>-397092.961022613</v>
      </c>
      <c r="F221" s="17" t="n">
        <f aca="false">SUM(D221:E221)</f>
        <v>-550050</v>
      </c>
      <c r="G221" s="62" t="n">
        <f aca="false">IF(ABS(F221)&gt;1,E221/F221,"-")</f>
        <v>0.721921572625421</v>
      </c>
      <c r="H221" s="40" t="n">
        <v>37116.224</v>
      </c>
      <c r="I221" s="73" t="n">
        <f aca="false">F221-H221</f>
        <v>-587166.224</v>
      </c>
      <c r="J221" s="16"/>
      <c r="K221" s="16"/>
      <c r="L221" s="17" t="n">
        <f aca="false">SUM(J221:K221)</f>
        <v>0</v>
      </c>
      <c r="M221" s="62" t="str">
        <f aca="false">IF(ABS(L221)&gt;1,K221/L221,"-")</f>
        <v>-</v>
      </c>
      <c r="N221" s="42"/>
      <c r="O221" s="73" t="n">
        <f aca="false">L221-N221</f>
        <v>0</v>
      </c>
    </row>
    <row r="222" customFormat="false" ht="12.75" hidden="false" customHeight="false" outlineLevel="0" collapsed="false">
      <c r="A222" s="13"/>
      <c r="B222" s="13"/>
      <c r="C222" s="14" t="s">
        <v>42</v>
      </c>
      <c r="D222" s="15" t="n">
        <v>-259608.908963772</v>
      </c>
      <c r="E222" s="16" t="n">
        <v>-737431.091036229</v>
      </c>
      <c r="F222" s="17" t="n">
        <f aca="false">SUM(D222:E222)</f>
        <v>-997040</v>
      </c>
      <c r="G222" s="62" t="n">
        <f aca="false">IF(ABS(F222)&gt;1,E222/F222,"-")</f>
        <v>0.739620367323506</v>
      </c>
      <c r="H222" s="40" t="n">
        <v>1959</v>
      </c>
      <c r="I222" s="73" t="n">
        <f aca="false">F222-H222</f>
        <v>-998999</v>
      </c>
      <c r="J222" s="16"/>
      <c r="K222" s="16"/>
      <c r="L222" s="17" t="n">
        <f aca="false">SUM(J222:K222)</f>
        <v>0</v>
      </c>
      <c r="M222" s="62" t="str">
        <f aca="false">IF(ABS(L222)&gt;1,K222/L222,"-")</f>
        <v>-</v>
      </c>
      <c r="N222" s="42"/>
      <c r="O222" s="73" t="n">
        <f aca="false">L222-N222</f>
        <v>0</v>
      </c>
    </row>
    <row r="223" customFormat="false" ht="12.75" hidden="false" customHeight="false" outlineLevel="0" collapsed="false">
      <c r="A223" s="13"/>
      <c r="B223" s="13"/>
      <c r="C223" s="14" t="s">
        <v>21</v>
      </c>
      <c r="D223" s="15" t="n">
        <v>9664.25044642075</v>
      </c>
      <c r="E223" s="16" t="n">
        <v>27451.7495535792</v>
      </c>
      <c r="F223" s="17" t="n">
        <f aca="false">SUM(D223:E223)</f>
        <v>37116</v>
      </c>
      <c r="G223" s="62" t="n">
        <f aca="false">IF(ABS(F223)&gt;1,E223/F223,"-")</f>
        <v>0.739620367323506</v>
      </c>
      <c r="H223" s="40" t="n">
        <v>222616</v>
      </c>
      <c r="I223" s="73" t="n">
        <f aca="false">F223-H223</f>
        <v>-185500</v>
      </c>
      <c r="J223" s="16"/>
      <c r="K223" s="16"/>
      <c r="L223" s="17" t="n">
        <f aca="false">SUM(J223:K223)</f>
        <v>0</v>
      </c>
      <c r="M223" s="62" t="str">
        <f aca="false">IF(ABS(L223)&gt;1,K223/L223,"-")</f>
        <v>-</v>
      </c>
      <c r="N223" s="42"/>
      <c r="O223" s="73" t="n">
        <f aca="false">L223-N223</f>
        <v>0</v>
      </c>
    </row>
    <row r="224" customFormat="false" ht="12.75" hidden="false" customHeight="false" outlineLevel="0" collapsed="false">
      <c r="A224" s="13"/>
      <c r="B224" s="13"/>
      <c r="C224" s="14" t="s">
        <v>55</v>
      </c>
      <c r="D224" s="15" t="n">
        <v>510.083700413252</v>
      </c>
      <c r="E224" s="16" t="n">
        <v>1448.91629958675</v>
      </c>
      <c r="F224" s="17" t="n">
        <f aca="false">SUM(D224:E224)</f>
        <v>1959</v>
      </c>
      <c r="G224" s="62" t="n">
        <f aca="false">IF(ABS(F224)&gt;1,E224/F224,"-")</f>
        <v>0.739620367323506</v>
      </c>
      <c r="H224" s="40" t="n">
        <v>-37116</v>
      </c>
      <c r="I224" s="73" t="n">
        <f aca="false">F224-H224</f>
        <v>39075</v>
      </c>
      <c r="J224" s="16"/>
      <c r="K224" s="16"/>
      <c r="L224" s="17" t="n">
        <f aca="false">SUM(J224:K224)</f>
        <v>0</v>
      </c>
      <c r="M224" s="62" t="str">
        <f aca="false">IF(ABS(L224)&gt;1,K224/L224,"-")</f>
        <v>-</v>
      </c>
      <c r="N224" s="42"/>
      <c r="O224" s="73" t="n">
        <f aca="false">L224-N224</f>
        <v>0</v>
      </c>
    </row>
    <row r="225" customFormat="false" ht="12.75" hidden="false" customHeight="false" outlineLevel="0" collapsed="false">
      <c r="A225" s="13"/>
      <c r="B225" s="3" t="s">
        <v>100</v>
      </c>
      <c r="C225" s="4"/>
      <c r="D225" s="10" t="n">
        <v>-1213993.70461317</v>
      </c>
      <c r="E225" s="11" t="n">
        <v>130484.971766091</v>
      </c>
      <c r="F225" s="12" t="n">
        <f aca="false">SUM(D225:E225)</f>
        <v>-1083508.73284708</v>
      </c>
      <c r="G225" s="74" t="n">
        <f aca="false">IF(ABS(F225)&gt;1,E225/F225,"-")</f>
        <v>-0.120428168052898</v>
      </c>
      <c r="H225" s="36" t="n">
        <v>-772464.279</v>
      </c>
      <c r="I225" s="72"/>
      <c r="J225" s="11"/>
      <c r="K225" s="11"/>
      <c r="L225" s="12" t="n">
        <f aca="false">SUM(J225:K225)</f>
        <v>0</v>
      </c>
      <c r="M225" s="74" t="str">
        <f aca="false">IF(ABS(L225)&gt;1,K225/L225,"-")</f>
        <v>-</v>
      </c>
      <c r="N225" s="38"/>
      <c r="O225" s="72" t="n">
        <f aca="false">L225-N225</f>
        <v>0</v>
      </c>
    </row>
    <row r="226" customFormat="false" ht="12.75" hidden="false" customHeight="false" outlineLevel="0" collapsed="false">
      <c r="A226" s="13"/>
      <c r="B226" s="3" t="s">
        <v>101</v>
      </c>
      <c r="C226" s="3" t="s">
        <v>16</v>
      </c>
      <c r="D226" s="10" t="n">
        <v>-9664.25044642075</v>
      </c>
      <c r="E226" s="11" t="n">
        <v>-27451.7495535792</v>
      </c>
      <c r="F226" s="12" t="n">
        <f aca="false">SUM(D226:E226)</f>
        <v>-37116</v>
      </c>
      <c r="G226" s="74" t="n">
        <f aca="false">IF(ABS(F226)&gt;1,E226/F226,"-")</f>
        <v>0.739620367323506</v>
      </c>
      <c r="H226" s="36" t="n">
        <v>-742747.944440508</v>
      </c>
      <c r="I226" s="72" t="n">
        <f aca="false">F226-H226</f>
        <v>705631.944440508</v>
      </c>
      <c r="J226" s="11"/>
      <c r="K226" s="11"/>
      <c r="L226" s="12" t="n">
        <f aca="false">SUM(J226:K226)</f>
        <v>0</v>
      </c>
      <c r="M226" s="74" t="str">
        <f aca="false">IF(ABS(L226)&gt;1,K226/L226,"-")</f>
        <v>-</v>
      </c>
      <c r="N226" s="38"/>
      <c r="O226" s="72" t="n">
        <f aca="false">L226-N226</f>
        <v>0</v>
      </c>
    </row>
    <row r="227" customFormat="false" ht="12.75" hidden="false" customHeight="false" outlineLevel="0" collapsed="false">
      <c r="A227" s="13"/>
      <c r="B227" s="3" t="s">
        <v>102</v>
      </c>
      <c r="C227" s="4"/>
      <c r="D227" s="10" t="n">
        <v>-1473092.52987653</v>
      </c>
      <c r="E227" s="11" t="n">
        <v>-605497.202970551</v>
      </c>
      <c r="F227" s="12" t="n">
        <f aca="false">SUM(D227:E227)</f>
        <v>-2078589.73284708</v>
      </c>
      <c r="G227" s="74" t="n">
        <f aca="false">IF(ABS(F227)&gt;1,E227/F227,"-")</f>
        <v>0.291301931017042</v>
      </c>
      <c r="H227" s="36" t="n">
        <v>-742747.944440508</v>
      </c>
      <c r="I227" s="72" t="n">
        <f aca="false">F227-H227</f>
        <v>-1335841.78840657</v>
      </c>
      <c r="J227" s="11"/>
      <c r="K227" s="11"/>
      <c r="L227" s="12" t="n">
        <f aca="false">SUM(J227:K227)</f>
        <v>0</v>
      </c>
      <c r="M227" s="74" t="str">
        <f aca="false">IF(ABS(L227)&gt;1,K227/L227,"-")</f>
        <v>-</v>
      </c>
      <c r="N227" s="38"/>
      <c r="O227" s="72" t="n">
        <f aca="false">L227-N227</f>
        <v>0</v>
      </c>
    </row>
    <row r="228" customFormat="false" ht="12.75" hidden="false" customHeight="false" outlineLevel="0" collapsed="false">
      <c r="A228" s="13"/>
      <c r="B228" s="3" t="s">
        <v>103</v>
      </c>
      <c r="C228" s="3" t="s">
        <v>28</v>
      </c>
      <c r="D228" s="10" t="n">
        <v>-187543.030619305</v>
      </c>
      <c r="E228" s="11" t="n">
        <v>-555204.969380695</v>
      </c>
      <c r="F228" s="12" t="n">
        <f aca="false">SUM(D228:E228)</f>
        <v>-742748</v>
      </c>
      <c r="G228" s="74" t="n">
        <f aca="false">IF(ABS(F228)&gt;1,E228/F228,"-")</f>
        <v>0.747501130101589</v>
      </c>
      <c r="H228" s="36"/>
      <c r="I228" s="72" t="n">
        <f aca="false">F228-H228</f>
        <v>-742748</v>
      </c>
      <c r="J228" s="11" t="n">
        <v>301.027385834273</v>
      </c>
      <c r="K228" s="11" t="n">
        <v>455.972614165727</v>
      </c>
      <c r="L228" s="12" t="n">
        <f aca="false">SUM(J228:K228)</f>
        <v>757</v>
      </c>
      <c r="M228" s="74" t="n">
        <f aca="false">IF(ABS(L228)&gt;1,K228/L228,"-")</f>
        <v>0.602341630337817</v>
      </c>
      <c r="N228" s="38" t="n">
        <v>756.5</v>
      </c>
      <c r="O228" s="72" t="n">
        <f aca="false">L228-N228</f>
        <v>0.5</v>
      </c>
    </row>
    <row r="229" customFormat="false" ht="12.75" hidden="false" customHeight="false" outlineLevel="0" collapsed="false">
      <c r="A229" s="13"/>
      <c r="B229" s="13"/>
      <c r="C229" s="14" t="s">
        <v>16</v>
      </c>
      <c r="D229" s="15" t="n">
        <v>-187543.030619305</v>
      </c>
      <c r="E229" s="16" t="n">
        <v>-555204.969380695</v>
      </c>
      <c r="F229" s="17" t="n">
        <f aca="false">SUM(D229:E229)</f>
        <v>-742748</v>
      </c>
      <c r="G229" s="62" t="n">
        <f aca="false">IF(ABS(F229)&gt;1,E229/F229,"-")</f>
        <v>0.747501130101589</v>
      </c>
      <c r="H229" s="40"/>
      <c r="I229" s="73" t="n">
        <f aca="false">F229-H229</f>
        <v>-742748</v>
      </c>
      <c r="J229" s="16" t="n">
        <v>-460770.104289532</v>
      </c>
      <c r="K229" s="16" t="n">
        <v>-630103.895710468</v>
      </c>
      <c r="L229" s="17" t="n">
        <f aca="false">SUM(J229:K229)</f>
        <v>-1090874</v>
      </c>
      <c r="M229" s="62" t="n">
        <f aca="false">IF(ABS(L229)&gt;1,K229/L229,"-")</f>
        <v>0.57761381764573</v>
      </c>
      <c r="N229" s="42" t="n">
        <v>-1090874</v>
      </c>
      <c r="O229" s="73" t="n">
        <f aca="false">L229-N229</f>
        <v>0</v>
      </c>
    </row>
    <row r="230" customFormat="false" ht="12.75" hidden="false" customHeight="false" outlineLevel="0" collapsed="false">
      <c r="A230" s="13"/>
      <c r="B230" s="3" t="s">
        <v>104</v>
      </c>
      <c r="C230" s="4"/>
      <c r="D230" s="10"/>
      <c r="E230" s="11"/>
      <c r="F230" s="12" t="n">
        <f aca="false">SUM(D230:E230)</f>
        <v>0</v>
      </c>
      <c r="G230" s="74" t="str">
        <f aca="false">IF(ABS(F230)&gt;1,E230/F230,"-")</f>
        <v>-</v>
      </c>
      <c r="H230" s="36"/>
      <c r="I230" s="72" t="n">
        <f aca="false">F230-H230</f>
        <v>0</v>
      </c>
      <c r="J230" s="11" t="n">
        <v>-460469.076903698</v>
      </c>
      <c r="K230" s="11" t="n">
        <v>-629647.923096302</v>
      </c>
      <c r="L230" s="12" t="n">
        <f aca="false">SUM(J230:K230)</f>
        <v>-1090117</v>
      </c>
      <c r="M230" s="74" t="n">
        <f aca="false">IF(ABS(L230)&gt;1,K230/L230,"-")</f>
        <v>0.577596646136426</v>
      </c>
      <c r="N230" s="38" t="n">
        <v>-1090117.5</v>
      </c>
      <c r="O230" s="72" t="n">
        <f aca="false">L230-N230</f>
        <v>0.5</v>
      </c>
    </row>
    <row r="231" customFormat="false" ht="12.75" hidden="false" customHeight="false" outlineLevel="0" collapsed="false">
      <c r="A231" s="13"/>
      <c r="B231" s="3" t="s">
        <v>105</v>
      </c>
      <c r="C231" s="3" t="s">
        <v>16</v>
      </c>
      <c r="D231" s="10"/>
      <c r="E231" s="11"/>
      <c r="F231" s="12" t="n">
        <f aca="false">SUM(D231:E231)</f>
        <v>0</v>
      </c>
      <c r="G231" s="74" t="str">
        <f aca="false">IF(ABS(F231)&gt;1,E231/F231,"-")</f>
        <v>-</v>
      </c>
      <c r="H231" s="36" t="n">
        <v>-359135</v>
      </c>
      <c r="I231" s="72" t="n">
        <f aca="false">F231-H231</f>
        <v>359135</v>
      </c>
      <c r="J231" s="11"/>
      <c r="K231" s="11"/>
      <c r="L231" s="12" t="n">
        <f aca="false">SUM(J231:K231)</f>
        <v>0</v>
      </c>
      <c r="M231" s="74" t="str">
        <f aca="false">IF(ABS(L231)&gt;1,K231/L231,"-")</f>
        <v>-</v>
      </c>
      <c r="N231" s="38"/>
      <c r="O231" s="72" t="n">
        <f aca="false">L231-N231</f>
        <v>0</v>
      </c>
    </row>
    <row r="232" customFormat="false" ht="12.75" hidden="false" customHeight="false" outlineLevel="0" collapsed="false">
      <c r="A232" s="13"/>
      <c r="B232" s="3" t="s">
        <v>106</v>
      </c>
      <c r="C232" s="4"/>
      <c r="D232" s="10"/>
      <c r="E232" s="11"/>
      <c r="F232" s="12" t="n">
        <f aca="false">SUM(D232:E232)</f>
        <v>0</v>
      </c>
      <c r="G232" s="74" t="str">
        <f aca="false">IF(ABS(F232)&gt;1,E232/F232,"-")</f>
        <v>-</v>
      </c>
      <c r="H232" s="36" t="n">
        <v>-359135</v>
      </c>
      <c r="I232" s="72" t="n">
        <f aca="false">F232-H232</f>
        <v>359135</v>
      </c>
      <c r="J232" s="11"/>
      <c r="K232" s="11"/>
      <c r="L232" s="12" t="n">
        <f aca="false">SUM(J232:K232)</f>
        <v>0</v>
      </c>
      <c r="M232" s="74" t="str">
        <f aca="false">IF(ABS(L232)&gt;1,K232/L232,"-")</f>
        <v>-</v>
      </c>
      <c r="N232" s="38"/>
      <c r="O232" s="72" t="n">
        <f aca="false">L232-N232</f>
        <v>0</v>
      </c>
    </row>
    <row r="233" customFormat="false" ht="12.75" hidden="false" customHeight="false" outlineLevel="0" collapsed="false">
      <c r="A233" s="13"/>
      <c r="B233" s="3" t="s">
        <v>107</v>
      </c>
      <c r="C233" s="3" t="s">
        <v>16</v>
      </c>
      <c r="D233" s="10" t="n">
        <v>-102121.070056511</v>
      </c>
      <c r="E233" s="11" t="n">
        <v>-257013.929943489</v>
      </c>
      <c r="F233" s="12" t="n">
        <f aca="false">SUM(D233:E233)</f>
        <v>-359135</v>
      </c>
      <c r="G233" s="74" t="n">
        <f aca="false">IF(ABS(F233)&gt;1,E233/F233,"-")</f>
        <v>0.715647124183075</v>
      </c>
      <c r="H233" s="36" t="n">
        <v>-661200</v>
      </c>
      <c r="I233" s="72" t="n">
        <f aca="false">F233-H233</f>
        <v>302065</v>
      </c>
      <c r="J233" s="11"/>
      <c r="K233" s="11"/>
      <c r="L233" s="12" t="n">
        <f aca="false">SUM(J233:K233)</f>
        <v>0</v>
      </c>
      <c r="M233" s="74" t="str">
        <f aca="false">IF(ABS(L233)&gt;1,K233/L233,"-")</f>
        <v>-</v>
      </c>
      <c r="N233" s="38"/>
      <c r="O233" s="72" t="n">
        <f aca="false">L233-N233</f>
        <v>0</v>
      </c>
    </row>
    <row r="234" customFormat="false" ht="12.75" hidden="false" customHeight="false" outlineLevel="0" collapsed="false">
      <c r="A234" s="13"/>
      <c r="B234" s="3" t="s">
        <v>108</v>
      </c>
      <c r="C234" s="4"/>
      <c r="D234" s="10" t="n">
        <v>-102121.070056511</v>
      </c>
      <c r="E234" s="11" t="n">
        <v>-257013.929943489</v>
      </c>
      <c r="F234" s="12" t="n">
        <f aca="false">SUM(D234:E234)</f>
        <v>-359135</v>
      </c>
      <c r="G234" s="74" t="n">
        <f aca="false">IF(ABS(F234)&gt;1,E234/F234,"-")</f>
        <v>0.715647124183075</v>
      </c>
      <c r="H234" s="36" t="n">
        <v>-661200</v>
      </c>
      <c r="I234" s="72" t="n">
        <f aca="false">F234-H234</f>
        <v>302065</v>
      </c>
      <c r="J234" s="11"/>
      <c r="K234" s="11"/>
      <c r="L234" s="12" t="n">
        <f aca="false">SUM(J234:K234)</f>
        <v>0</v>
      </c>
      <c r="M234" s="74" t="str">
        <f aca="false">IF(ABS(L234)&gt;1,K234/L234,"-")</f>
        <v>-</v>
      </c>
      <c r="N234" s="38"/>
      <c r="O234" s="72" t="n">
        <f aca="false">L234-N234</f>
        <v>0</v>
      </c>
    </row>
    <row r="235" customFormat="false" ht="12.75" hidden="false" customHeight="false" outlineLevel="0" collapsed="false">
      <c r="A235" s="13"/>
      <c r="B235" s="3" t="s">
        <v>109</v>
      </c>
      <c r="C235" s="3" t="s">
        <v>16</v>
      </c>
      <c r="D235" s="10" t="n">
        <v>-280621.811208494</v>
      </c>
      <c r="E235" s="11" t="n">
        <v>-380578.188791506</v>
      </c>
      <c r="F235" s="12" t="n">
        <f aca="false">SUM(D235:E235)</f>
        <v>-661200</v>
      </c>
      <c r="G235" s="74" t="n">
        <f aca="false">IF(ABS(F235)&gt;1,E235/F235,"-")</f>
        <v>0.575587097385823</v>
      </c>
      <c r="H235" s="36"/>
      <c r="I235" s="72" t="n">
        <f aca="false">F235-H235</f>
        <v>-661200</v>
      </c>
      <c r="J235" s="11" t="n">
        <v>-75400.4488715111</v>
      </c>
      <c r="K235" s="11" t="n">
        <v>-233455.551128489</v>
      </c>
      <c r="L235" s="12" t="n">
        <f aca="false">SUM(J235:K235)</f>
        <v>-308856</v>
      </c>
      <c r="M235" s="74" t="n">
        <f aca="false">IF(ABS(L235)&gt;1,K235/L235,"-")</f>
        <v>0.75587183389181</v>
      </c>
      <c r="N235" s="38" t="n">
        <v>-308856</v>
      </c>
      <c r="O235" s="72" t="n">
        <f aca="false">L235-N235</f>
        <v>0</v>
      </c>
    </row>
    <row r="236" customFormat="false" ht="12.75" hidden="false" customHeight="false" outlineLevel="0" collapsed="false">
      <c r="A236" s="13"/>
      <c r="B236" s="3" t="s">
        <v>110</v>
      </c>
      <c r="C236" s="4"/>
      <c r="D236" s="10" t="n">
        <v>-280621.811208494</v>
      </c>
      <c r="E236" s="11" t="n">
        <v>-380578.188791506</v>
      </c>
      <c r="F236" s="12" t="n">
        <f aca="false">SUM(D236:E236)</f>
        <v>-661200</v>
      </c>
      <c r="G236" s="74" t="n">
        <f aca="false">IF(ABS(F236)&gt;1,E236/F236,"-")</f>
        <v>0.575587097385823</v>
      </c>
      <c r="H236" s="36"/>
      <c r="I236" s="72" t="n">
        <f aca="false">F236-H236</f>
        <v>-661200</v>
      </c>
      <c r="J236" s="11" t="n">
        <v>-75400.4488715111</v>
      </c>
      <c r="K236" s="11" t="n">
        <v>-233455.551128489</v>
      </c>
      <c r="L236" s="12" t="n">
        <f aca="false">SUM(J236:K236)</f>
        <v>-308856</v>
      </c>
      <c r="M236" s="74" t="n">
        <f aca="false">IF(ABS(L236)&gt;1,K236/L236,"-")</f>
        <v>0.75587183389181</v>
      </c>
      <c r="N236" s="38" t="n">
        <v>-308856</v>
      </c>
      <c r="O236" s="72" t="n">
        <f aca="false">L236-N236</f>
        <v>0</v>
      </c>
    </row>
    <row r="237" customFormat="false" ht="12.75" hidden="false" customHeight="false" outlineLevel="0" collapsed="false">
      <c r="A237" s="13"/>
      <c r="B237" s="3" t="s">
        <v>111</v>
      </c>
      <c r="C237" s="3" t="s">
        <v>16</v>
      </c>
      <c r="D237" s="10"/>
      <c r="E237" s="11"/>
      <c r="F237" s="12" t="n">
        <f aca="false">SUM(D237:E237)</f>
        <v>0</v>
      </c>
      <c r="G237" s="74" t="str">
        <f aca="false">IF(ABS(F237)&gt;1,E237/F237,"-")</f>
        <v>-</v>
      </c>
      <c r="H237" s="36" t="n">
        <v>-194860</v>
      </c>
      <c r="I237" s="72" t="n">
        <f aca="false">F237-H237</f>
        <v>194860</v>
      </c>
      <c r="J237" s="11"/>
      <c r="K237" s="11"/>
      <c r="L237" s="12" t="n">
        <f aca="false">SUM(J237:K237)</f>
        <v>0</v>
      </c>
      <c r="M237" s="74" t="str">
        <f aca="false">IF(ABS(L237)&gt;1,K237/L237,"-")</f>
        <v>-</v>
      </c>
      <c r="N237" s="38"/>
      <c r="O237" s="72" t="n">
        <f aca="false">L237-N237</f>
        <v>0</v>
      </c>
    </row>
    <row r="238" customFormat="false" ht="12.75" hidden="false" customHeight="false" outlineLevel="0" collapsed="false">
      <c r="A238" s="13"/>
      <c r="B238" s="13"/>
      <c r="C238" s="14" t="s">
        <v>25</v>
      </c>
      <c r="D238" s="15"/>
      <c r="E238" s="16"/>
      <c r="F238" s="17" t="n">
        <f aca="false">SUM(D238:E238)</f>
        <v>0</v>
      </c>
      <c r="G238" s="62" t="str">
        <f aca="false">IF(ABS(F238)&gt;1,E238/F238,"-")</f>
        <v>-</v>
      </c>
      <c r="H238" s="40" t="n">
        <v>15464</v>
      </c>
      <c r="I238" s="73" t="n">
        <f aca="false">F238-H238</f>
        <v>-15464</v>
      </c>
      <c r="J238" s="16"/>
      <c r="K238" s="16"/>
      <c r="L238" s="17" t="n">
        <f aca="false">SUM(J238:K238)</f>
        <v>0</v>
      </c>
      <c r="M238" s="62" t="str">
        <f aca="false">IF(ABS(L238)&gt;1,K238/L238,"-")</f>
        <v>-</v>
      </c>
      <c r="N238" s="42"/>
      <c r="O238" s="73" t="n">
        <f aca="false">L238-N238</f>
        <v>0</v>
      </c>
    </row>
    <row r="239" customFormat="false" ht="12.75" hidden="false" customHeight="false" outlineLevel="0" collapsed="false">
      <c r="A239" s="13"/>
      <c r="B239" s="3" t="s">
        <v>112</v>
      </c>
      <c r="C239" s="4"/>
      <c r="D239" s="10" t="n">
        <v>-42609.7808903868</v>
      </c>
      <c r="E239" s="11" t="n">
        <v>-152250.219109613</v>
      </c>
      <c r="F239" s="12" t="n">
        <f aca="false">SUM(D239:E239)</f>
        <v>-194860</v>
      </c>
      <c r="G239" s="71" t="n">
        <f aca="false">IF(ABS(F239)&gt;1,E239/F239,"-")</f>
        <v>0.781331310220739</v>
      </c>
      <c r="H239" s="36" t="n">
        <v>-179396</v>
      </c>
      <c r="I239" s="72" t="n">
        <f aca="false">F239-H239</f>
        <v>-15464</v>
      </c>
      <c r="J239" s="11"/>
      <c r="K239" s="11"/>
      <c r="L239" s="12" t="n">
        <f aca="false">SUM(J239:K239)</f>
        <v>0</v>
      </c>
      <c r="M239" s="71" t="str">
        <f aca="false">IF(ABS(L239)&gt;1,K239/L239,"-")</f>
        <v>-</v>
      </c>
      <c r="N239" s="38"/>
      <c r="O239" s="72" t="n">
        <f aca="false">L239-N239</f>
        <v>0</v>
      </c>
    </row>
    <row r="240" customFormat="false" ht="12.75" hidden="false" customHeight="false" outlineLevel="0" collapsed="false">
      <c r="A240" s="13"/>
      <c r="B240" s="3" t="s">
        <v>113</v>
      </c>
      <c r="C240" s="3" t="s">
        <v>16</v>
      </c>
      <c r="D240" s="10" t="n">
        <v>3381.4926187465</v>
      </c>
      <c r="E240" s="11" t="n">
        <v>12082.5073812535</v>
      </c>
      <c r="F240" s="12" t="n">
        <f aca="false">SUM(D240:E240)</f>
        <v>15464</v>
      </c>
      <c r="G240" s="71" t="n">
        <f aca="false">IF(ABS(F240)&gt;1,E240/F240,"-")</f>
        <v>0.781331310220739</v>
      </c>
      <c r="H240" s="36"/>
      <c r="I240" s="72" t="n">
        <f aca="false">F240-H240</f>
        <v>15464</v>
      </c>
      <c r="J240" s="11" t="n">
        <v>-158690.30566829</v>
      </c>
      <c r="K240" s="11" t="n">
        <v>-353052.69433171</v>
      </c>
      <c r="L240" s="12" t="n">
        <f aca="false">SUM(J240:K240)</f>
        <v>-511743</v>
      </c>
      <c r="M240" s="71" t="n">
        <f aca="false">IF(ABS(L240)&gt;1,K240/L240,"-")</f>
        <v>0.68990234225326</v>
      </c>
      <c r="N240" s="38" t="n">
        <v>-511743</v>
      </c>
      <c r="O240" s="72" t="n">
        <f aca="false">L240-N240</f>
        <v>0</v>
      </c>
    </row>
    <row r="241" customFormat="false" ht="12.75" hidden="false" customHeight="false" outlineLevel="0" collapsed="false">
      <c r="A241" s="13"/>
      <c r="B241" s="3" t="s">
        <v>114</v>
      </c>
      <c r="C241" s="4"/>
      <c r="D241" s="10" t="n">
        <v>-39228.2882716404</v>
      </c>
      <c r="E241" s="11" t="n">
        <v>-140167.71172836</v>
      </c>
      <c r="F241" s="12" t="n">
        <f aca="false">SUM(D241:E241)</f>
        <v>-179396</v>
      </c>
      <c r="G241" s="71" t="n">
        <f aca="false">IF(ABS(F241)&gt;1,E241/F241,"-")</f>
        <v>0.781331310220739</v>
      </c>
      <c r="H241" s="36"/>
      <c r="I241" s="72" t="n">
        <f aca="false">F241-H241</f>
        <v>-179396</v>
      </c>
      <c r="J241" s="11" t="n">
        <v>-158690.30566829</v>
      </c>
      <c r="K241" s="11" t="n">
        <v>-353052.69433171</v>
      </c>
      <c r="L241" s="12" t="n">
        <f aca="false">SUM(J241:K241)</f>
        <v>-511743</v>
      </c>
      <c r="M241" s="71" t="n">
        <f aca="false">IF(ABS(L241)&gt;1,K241/L241,"-")</f>
        <v>0.68990234225326</v>
      </c>
      <c r="N241" s="38" t="n">
        <v>-511743</v>
      </c>
      <c r="O241" s="72" t="n">
        <f aca="false">L241-N241</f>
        <v>0</v>
      </c>
    </row>
    <row r="242" customFormat="false" ht="12.75" hidden="false" customHeight="false" outlineLevel="0" collapsed="false">
      <c r="A242" s="3" t="s">
        <v>115</v>
      </c>
      <c r="B242" s="4"/>
      <c r="C242" s="4"/>
      <c r="D242" s="10"/>
      <c r="E242" s="11"/>
      <c r="F242" s="12" t="n">
        <f aca="false">SUM(D242:E242)</f>
        <v>0</v>
      </c>
      <c r="G242" s="71" t="str">
        <f aca="false">IF(ABS(F242)&gt;1,E242/F242,"-")</f>
        <v>-</v>
      </c>
      <c r="H242" s="36" t="n">
        <v>-15947965.9540704</v>
      </c>
      <c r="I242" s="72" t="n">
        <f aca="false">SUM(I7:I241)</f>
        <v>-45086857.6209065</v>
      </c>
      <c r="J242" s="11" t="n">
        <v>-9718803.23308988</v>
      </c>
      <c r="K242" s="11" t="n">
        <v>-13033494.1190257</v>
      </c>
      <c r="L242" s="12" t="n">
        <f aca="false">SUM(J242:K242)</f>
        <v>-22752297.3521155</v>
      </c>
      <c r="M242" s="71" t="n">
        <f aca="false">IF(ABS(L242)&gt;1,K242/L242,"-")</f>
        <v>0.572842993273108</v>
      </c>
      <c r="N242" s="38" t="n">
        <v>-22787429.1856017</v>
      </c>
      <c r="O242" s="72" t="n">
        <f aca="false">SUM(O7:O241)</f>
        <v>2.92516000081707</v>
      </c>
    </row>
    <row r="243" customFormat="false" ht="12.75" hidden="false" customHeight="false" outlineLevel="0" collapsed="false">
      <c r="A243" s="20" t="s">
        <v>9</v>
      </c>
      <c r="B243" s="21"/>
      <c r="C243" s="21"/>
      <c r="D243" s="22"/>
      <c r="E243" s="23"/>
      <c r="F243" s="24" t="n">
        <f aca="false">SUM(D243:E243)</f>
        <v>0</v>
      </c>
      <c r="G243" s="78" t="str">
        <f aca="false">IF(ABS(F243)&gt;1,E243/F243,"-")</f>
        <v>-</v>
      </c>
      <c r="H243" s="44" t="n">
        <v>-15947965.9540704</v>
      </c>
      <c r="I243" s="79"/>
      <c r="J243" s="23" t="n">
        <v>-9718803.23308988</v>
      </c>
      <c r="K243" s="23" t="n">
        <v>-13033494.1190257</v>
      </c>
      <c r="L243" s="24" t="n">
        <f aca="false">SUM(J243:K243)</f>
        <v>-22752297.3521155</v>
      </c>
      <c r="M243" s="78" t="n">
        <f aca="false">IF(ABS(L243)&gt;1,K243/L243,"-")</f>
        <v>0.572842993273108</v>
      </c>
      <c r="N243" s="46" t="n">
        <v>-22787429.1856017</v>
      </c>
      <c r="O243" s="79"/>
    </row>
    <row r="244" customFormat="false" ht="12.75" hidden="false" customHeight="false" outlineLevel="0" collapsed="false">
      <c r="D244" s="0" t="n">
        <v>-28105489.4149872</v>
      </c>
      <c r="E244" s="0" t="n">
        <v>-10541427.5764601</v>
      </c>
      <c r="J244" s="0"/>
      <c r="N244" s="26"/>
    </row>
    <row r="245" customFormat="false" ht="12.75" hidden="false" customHeight="false" outlineLevel="0" collapsed="false">
      <c r="D245" s="0" t="n">
        <v>-28105489.4149872</v>
      </c>
      <c r="E245" s="0" t="n">
        <v>-10541427.5764601</v>
      </c>
      <c r="J245" s="0"/>
      <c r="N245" s="26"/>
    </row>
    <row r="246" customFormat="false" ht="12.75" hidden="false" customHeight="false" outlineLevel="0" collapsed="false">
      <c r="J246" s="0"/>
      <c r="N246" s="26"/>
    </row>
    <row r="247" customFormat="false" ht="12.75" hidden="false" customHeight="false" outlineLevel="0" collapsed="false">
      <c r="J247" s="0"/>
      <c r="N247" s="26"/>
    </row>
    <row r="248" customFormat="false" ht="12.75" hidden="false" customHeight="false" outlineLevel="0" collapsed="false">
      <c r="J248" s="0"/>
      <c r="N248" s="26"/>
    </row>
    <row r="249" customFormat="false" ht="12.75" hidden="false" customHeight="false" outlineLevel="0" collapsed="false">
      <c r="J249" s="0"/>
      <c r="N249" s="26"/>
    </row>
    <row r="250" customFormat="false" ht="12.75" hidden="false" customHeight="false" outlineLevel="0" collapsed="false">
      <c r="J250" s="0"/>
      <c r="N250" s="26"/>
    </row>
    <row r="251" customFormat="false" ht="12.75" hidden="false" customHeight="false" outlineLevel="0" collapsed="false">
      <c r="J251" s="0"/>
      <c r="N251" s="26"/>
    </row>
    <row r="252" customFormat="false" ht="12.75" hidden="false" customHeight="false" outlineLevel="0" collapsed="false">
      <c r="J252" s="0"/>
      <c r="N252" s="26"/>
    </row>
    <row r="253" customFormat="false" ht="12.75" hidden="false" customHeight="false" outlineLevel="0" collapsed="false">
      <c r="J253" s="0"/>
      <c r="N253" s="26"/>
    </row>
    <row r="254" customFormat="false" ht="12.75" hidden="false" customHeight="false" outlineLevel="0" collapsed="false">
      <c r="J254" s="0"/>
      <c r="N254" s="26"/>
    </row>
    <row r="255" customFormat="false" ht="12.75" hidden="false" customHeight="false" outlineLevel="0" collapsed="false">
      <c r="J255" s="0"/>
      <c r="N255" s="26"/>
    </row>
    <row r="256" customFormat="false" ht="12.75" hidden="false" customHeight="false" outlineLevel="0" collapsed="false">
      <c r="J256" s="0"/>
      <c r="N256" s="26"/>
    </row>
    <row r="257" customFormat="false" ht="12.75" hidden="false" customHeight="false" outlineLevel="0" collapsed="false">
      <c r="J257" s="0"/>
      <c r="N257" s="26"/>
    </row>
    <row r="258" customFormat="false" ht="12.75" hidden="false" customHeight="false" outlineLevel="0" collapsed="false">
      <c r="J258" s="0"/>
      <c r="N258" s="26"/>
    </row>
    <row r="259" customFormat="false" ht="12.75" hidden="false" customHeight="false" outlineLevel="0" collapsed="false">
      <c r="J259" s="0"/>
      <c r="N259" s="26"/>
    </row>
    <row r="260" customFormat="false" ht="12.75" hidden="false" customHeight="false" outlineLevel="0" collapsed="false">
      <c r="J260" s="0"/>
      <c r="N260" s="26"/>
    </row>
    <row r="261" customFormat="false" ht="12.75" hidden="false" customHeight="false" outlineLevel="0" collapsed="false">
      <c r="J261" s="0"/>
      <c r="N261" s="26"/>
    </row>
    <row r="262" customFormat="false" ht="12.75" hidden="false" customHeight="false" outlineLevel="0" collapsed="false">
      <c r="J262" s="0"/>
      <c r="N262" s="26"/>
    </row>
    <row r="263" customFormat="false" ht="12.75" hidden="false" customHeight="false" outlineLevel="0" collapsed="false">
      <c r="J263" s="0"/>
      <c r="N263" s="26"/>
    </row>
    <row r="264" customFormat="false" ht="12.75" hidden="false" customHeight="false" outlineLevel="0" collapsed="false">
      <c r="J264" s="0"/>
      <c r="N264" s="26"/>
    </row>
    <row r="265" customFormat="false" ht="12.75" hidden="false" customHeight="false" outlineLevel="0" collapsed="false">
      <c r="J265" s="0"/>
      <c r="N265" s="26"/>
    </row>
    <row r="266" customFormat="false" ht="12.75" hidden="false" customHeight="false" outlineLevel="0" collapsed="false">
      <c r="J266" s="0"/>
      <c r="N266" s="26"/>
    </row>
    <row r="267" customFormat="false" ht="12.75" hidden="false" customHeight="false" outlineLevel="0" collapsed="false">
      <c r="J267" s="0"/>
      <c r="N267" s="26"/>
    </row>
    <row r="268" customFormat="false" ht="12.75" hidden="false" customHeight="false" outlineLevel="0" collapsed="false">
      <c r="J268" s="0"/>
      <c r="N268" s="26"/>
    </row>
    <row r="269" customFormat="false" ht="12.75" hidden="false" customHeight="false" outlineLevel="0" collapsed="false">
      <c r="J269" s="0"/>
      <c r="N269" s="26"/>
    </row>
    <row r="270" customFormat="false" ht="12.75" hidden="false" customHeight="false" outlineLevel="0" collapsed="false">
      <c r="J270" s="0"/>
      <c r="N270" s="26"/>
    </row>
    <row r="271" customFormat="false" ht="12.75" hidden="false" customHeight="false" outlineLevel="0" collapsed="false">
      <c r="J271" s="0"/>
      <c r="N271" s="26"/>
    </row>
    <row r="272" customFormat="false" ht="12.75" hidden="false" customHeight="false" outlineLevel="0" collapsed="false">
      <c r="J272" s="0"/>
      <c r="N272" s="26"/>
    </row>
    <row r="273" customFormat="false" ht="12.75" hidden="false" customHeight="false" outlineLevel="0" collapsed="false">
      <c r="J273" s="0"/>
      <c r="N273" s="26"/>
    </row>
    <row r="274" customFormat="false" ht="12.75" hidden="false" customHeight="false" outlineLevel="0" collapsed="false">
      <c r="J274" s="0"/>
      <c r="N274" s="26"/>
    </row>
    <row r="275" customFormat="false" ht="12.75" hidden="false" customHeight="false" outlineLevel="0" collapsed="false">
      <c r="J275" s="0"/>
      <c r="N275" s="26"/>
    </row>
    <row r="276" customFormat="false" ht="12.75" hidden="false" customHeight="false" outlineLevel="0" collapsed="false">
      <c r="J276" s="0"/>
      <c r="N276" s="26"/>
    </row>
    <row r="277" customFormat="false" ht="12.75" hidden="false" customHeight="false" outlineLevel="0" collapsed="false">
      <c r="J277" s="0"/>
      <c r="N277" s="26"/>
    </row>
    <row r="278" customFormat="false" ht="12.75" hidden="false" customHeight="false" outlineLevel="0" collapsed="false">
      <c r="J278" s="0"/>
      <c r="N278" s="26"/>
    </row>
    <row r="279" customFormat="false" ht="12.75" hidden="false" customHeight="false" outlineLevel="0" collapsed="false">
      <c r="J279" s="0"/>
      <c r="N279" s="26"/>
    </row>
    <row r="280" customFormat="false" ht="12.75" hidden="false" customHeight="false" outlineLevel="0" collapsed="false">
      <c r="J280" s="0"/>
      <c r="N280" s="26"/>
    </row>
    <row r="281" customFormat="false" ht="12.75" hidden="false" customHeight="false" outlineLevel="0" collapsed="false">
      <c r="J281" s="0"/>
      <c r="N281" s="26"/>
    </row>
    <row r="282" customFormat="false" ht="12.75" hidden="false" customHeight="false" outlineLevel="0" collapsed="false">
      <c r="J282" s="0"/>
      <c r="N282" s="26"/>
    </row>
    <row r="283" customFormat="false" ht="12.75" hidden="false" customHeight="false" outlineLevel="0" collapsed="false">
      <c r="J283" s="0"/>
      <c r="N28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0:59:25Z</dcterms:created>
  <dc:creator>Rebecca Bower</dc:creator>
  <dc:description/>
  <dc:language>en-US</dc:language>
  <cp:lastModifiedBy>Rebecca Bower</cp:lastModifiedBy>
  <dcterms:modified xsi:type="dcterms:W3CDTF">2009-01-10T23:28:30Z</dcterms:modified>
  <cp:revision>0</cp:revision>
  <dc:subject/>
  <dc:title/>
</cp:coreProperties>
</file>